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 likelihood" sheetId="1" state="visible" r:id="rId2"/>
    <sheet name="log normal likelihood" sheetId="2" state="visible" r:id="rId3"/>
    <sheet name="normal likelihood with prior" sheetId="3" state="visible" r:id="rId4"/>
    <sheet name="Sheet2" sheetId="4" state="visible" r:id="rId5"/>
    <sheet name="Sheet3" sheetId="5" state="visible" r:id="rId6"/>
  </sheets>
  <definedNames>
    <definedName function="false" hidden="false" name="alpha" vbProcedure="false">'normal likelihood'!$H$1</definedName>
    <definedName function="false" hidden="false" name="c_" vbProcedure="false">'normal likelihood'!$H$3</definedName>
    <definedName function="false" hidden="false" name="gamma" vbProcedure="false">'normal likelihood'!$H$2</definedName>
    <definedName function="false" hidden="false" name="sigma" vbProcedure="false">'normal likelihood'!$H$4</definedName>
    <definedName function="false" hidden="false" localSheetId="0" name="solver_adj" vbProcedure="false">'normal likelihood'!$H$1:$H$4</definedName>
    <definedName function="false" hidden="false" localSheetId="0" name="solver_cvg" vbProcedure="false">0.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ao" vbProcedure="false">0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0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</definedName>
    <definedName function="false" hidden="false" localSheetId="0" name="solver_mod" vbProcedure="false">5</definedName>
    <definedName function="false" hidden="false" localSheetId="0" name="solver_msl" vbProcedure="false">2</definedName>
    <definedName function="false" hidden="false" localSheetId="0" name="solver_mtr" vbProcedure="false">0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tr" vbProcedure="false">0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likelihood'!$H$5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p" vbProcedure="false">2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0</definedName>
    <definedName function="false" hidden="false" localSheetId="0" name="solver_tim" vbProcedure="false">100</definedName>
    <definedName function="false" hidden="false" localSheetId="0" name="solver_tms" vbProcedure="false">2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0" name="solver_vir" vbProcedure="false">1</definedName>
    <definedName function="false" hidden="false" localSheetId="1" name="alpha" vbProcedure="false">'log normal likelihood'!$O$1</definedName>
    <definedName function="false" hidden="false" localSheetId="1" name="c_" vbProcedure="false">'log normal likelihood'!$O$3</definedName>
    <definedName function="false" hidden="false" localSheetId="1" name="gamma" vbProcedure="false">'log normal likelihood'!$O$2</definedName>
    <definedName function="false" hidden="false" localSheetId="1" name="solver_adj" vbProcedure="false">'log normal likelihood'!$O$1:$O$3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vg" vbProcedure="false">0.0001</definedName>
    <definedName function="false" hidden="false" localSheetId="1" name="solver_dia" vbProcedure="false">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ao" vbProcedure="false">0</definedName>
    <definedName function="false" hidden="false" localSheetId="1" name="solver_ifs" vbProcedure="false">0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0</definedName>
    <definedName function="false" hidden="false" localSheetId="1" name="solver_lhs1" vbProcedure="false">'log normal likelihood'!$O$1</definedName>
    <definedName function="false" hidden="false" localSheetId="1" name="solver_lhs2" vbProcedure="false">'log normal likelihood'!$O$1</definedName>
    <definedName function="false" hidden="false" localSheetId="1" name="solver_lhs3" vbProcedure="false">'log normal likelihood'!$O$3</definedName>
    <definedName function="false" hidden="false" localSheetId="1" name="solver_lhs4" vbProcedure="false">'log normal likelihood'!$O$3</definedName>
    <definedName function="false" hidden="false" localSheetId="1" name="solver_lhs5" vbProcedure="false">'log normal likelihood'!$O$2</definedName>
    <definedName function="false" hidden="false" localSheetId="1" name="solver_lhs6" vbProcedure="false">'log normal likelihood'!$O$2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da" vbProcedure="false">1</definedName>
    <definedName function="false" hidden="false" localSheetId="1" name="solver_mip" vbProcedure="false">5000</definedName>
    <definedName function="false" hidden="false" localSheetId="1" name="solver_mod" vbProcedure="false">5</definedName>
    <definedName function="false" hidden="false" localSheetId="1" name="solver_msl" vbProcedure="false">2</definedName>
    <definedName function="false" hidden="false" localSheetId="1" name="solver_mtr" vbProcedure="false">0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tr" vbProcedure="false">0</definedName>
    <definedName function="false" hidden="false" localSheetId="1" name="solver_num" vbProcedure="false">6</definedName>
    <definedName function="false" hidden="false" localSheetId="1" name="solver_nwt" vbProcedure="false">1</definedName>
    <definedName function="false" hidden="false" localSheetId="1" name="solver_opt" vbProcedure="false">'log normal likelihood'!$O$6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p" vbProcedure="false">2</definedName>
    <definedName function="false" hidden="false" localSheetId="1" name="solver_rhs1" vbProcedure="false">45</definedName>
    <definedName function="false" hidden="false" localSheetId="1" name="solver_rhs2" vbProcedure="false">37</definedName>
    <definedName function="false" hidden="false" localSheetId="1" name="solver_rhs3" vbProcedure="false">5</definedName>
    <definedName function="false" hidden="false" localSheetId="1" name="solver_rhs4" vbProcedure="false">1</definedName>
    <definedName function="false" hidden="false" localSheetId="1" name="solver_rhs5" vbProcedure="false">3</definedName>
    <definedName function="false" hidden="false" localSheetId="1" name="solver_rhs6" vbProcedure="false">1</definedName>
    <definedName function="false" hidden="false" localSheetId="1" name="solver_rlx" vbProcedure="false">2</definedName>
    <definedName function="false" hidden="false" localSheetId="1" name="solver_rtr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sz" vbProcedure="false">0</definedName>
    <definedName function="false" hidden="false" localSheetId="1" name="solver_tim" vbProcedure="false">100</definedName>
    <definedName function="false" hidden="false" localSheetId="1" name="solver_tms" vbProcedure="false">2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6</definedName>
    <definedName function="false" hidden="false" localSheetId="1" name="solver_vir" vbProcedure="false">1</definedName>
    <definedName function="false" hidden="false" localSheetId="2" name="alpha" vbProcedure="false">'normal likelihood with prior'!$M$1</definedName>
    <definedName function="false" hidden="false" localSheetId="2" name="c_" vbProcedure="false">'normal likelihood with prior'!$M$3</definedName>
    <definedName function="false" hidden="false" localSheetId="2" name="gamma" vbProcedure="false">'normal likelihood with prior'!$M$2</definedName>
    <definedName function="false" hidden="false" localSheetId="2" name="solver_adj" vbProcedure="false">'normal likelihood with prior'!$M$1:$M$3</definedName>
    <definedName function="false" hidden="false" localSheetId="2" name="solver_cvg" vbProcedure="false">0.0001</definedName>
    <definedName function="false" hidden="false" localSheetId="2" name="solver_dia" vbProcedure="false">5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ao" vbProcedure="false">0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0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da" vbProcedure="false">1</definedName>
    <definedName function="false" hidden="false" localSheetId="2" name="solver_mip" vbProcedure="false">5000</definedName>
    <definedName function="false" hidden="false" localSheetId="2" name="solver_mod" vbProcedure="false">5</definedName>
    <definedName function="false" hidden="false" localSheetId="2" name="solver_msl" vbProcedure="false">2</definedName>
    <definedName function="false" hidden="false" localSheetId="2" name="solver_mtr" vbProcedure="false">0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tr" vbProcedure="false">0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normal likelihood with prior'!$M$8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p" vbProcedure="false">2</definedName>
    <definedName function="false" hidden="false" localSheetId="2" name="solver_rlx" vbProcedure="false">2</definedName>
    <definedName function="false" hidden="false" localSheetId="2" name="solver_rtr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sz" vbProcedure="false">0</definedName>
    <definedName function="false" hidden="false" localSheetId="2" name="solver_tim" vbProcedure="false">100</definedName>
    <definedName function="false" hidden="false" localSheetId="2" name="solver_tms" vbProcedure="false">2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6</definedName>
    <definedName function="false" hidden="false" localSheetId="2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Light</t>
  </si>
  <si>
    <t xml:space="preserve">Observed growth rate</t>
  </si>
  <si>
    <t xml:space="preserve">Predicted growth rate</t>
  </si>
  <si>
    <t xml:space="preserve">likelihood</t>
  </si>
  <si>
    <t xml:space="preserve">log likelihood</t>
  </si>
  <si>
    <t xml:space="preserve">alpha</t>
  </si>
  <si>
    <t xml:space="preserve">gamma</t>
  </si>
  <si>
    <t xml:space="preserve">c</t>
  </si>
  <si>
    <t xml:space="preserve">sigma</t>
  </si>
  <si>
    <t xml:space="preserve">sum log likelihood</t>
  </si>
  <si>
    <t xml:space="preserve">sum</t>
  </si>
  <si>
    <t xml:space="preserve">Htinc93</t>
  </si>
  <si>
    <t xml:space="preserve">Htinc95</t>
  </si>
  <si>
    <t xml:space="preserve">Htinc96</t>
  </si>
  <si>
    <t xml:space="preserve">Avg.inc</t>
  </si>
  <si>
    <t xml:space="preserve">Predicted increment</t>
  </si>
  <si>
    <t xml:space="preserve">log measured</t>
  </si>
  <si>
    <t xml:space="preserve">log predicted</t>
  </si>
  <si>
    <t xml:space="preserve">sum sq</t>
  </si>
  <si>
    <t xml:space="preserve">sd</t>
  </si>
  <si>
    <t xml:space="preserve">NA</t>
  </si>
  <si>
    <t xml:space="preserve">sum log likelihood for data</t>
  </si>
  <si>
    <t xml:space="preserve">loglikelihood for prior data</t>
  </si>
  <si>
    <t xml:space="preserve">total likelihood for data and prior</t>
  </si>
  <si>
    <t xml:space="preserve">prior mean for alpha</t>
  </si>
  <si>
    <t xml:space="preserve">priod sd for alp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210345813089"/>
          <c:y val="0.0945361853042225"/>
          <c:w val="0.860645898828237"/>
          <c:h val="0.905463814695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likelihood'!$A$2:$A$78</c:f>
              <c:numCache>
                <c:formatCode>General</c:formatCode>
                <c:ptCount val="77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23.5</c:v>
                </c:pt>
                <c:pt idx="4">
                  <c:v>11.82</c:v>
                </c:pt>
                <c:pt idx="5">
                  <c:v>11.82</c:v>
                </c:pt>
                <c:pt idx="6">
                  <c:v>19.42</c:v>
                </c:pt>
                <c:pt idx="7">
                  <c:v>19.42</c:v>
                </c:pt>
                <c:pt idx="8">
                  <c:v>98.7</c:v>
                </c:pt>
                <c:pt idx="9">
                  <c:v>98.7</c:v>
                </c:pt>
                <c:pt idx="10">
                  <c:v>98.7</c:v>
                </c:pt>
                <c:pt idx="11">
                  <c:v>10.92</c:v>
                </c:pt>
                <c:pt idx="12">
                  <c:v>6.46</c:v>
                </c:pt>
                <c:pt idx="13">
                  <c:v>6.46</c:v>
                </c:pt>
                <c:pt idx="14">
                  <c:v>11.12</c:v>
                </c:pt>
                <c:pt idx="15">
                  <c:v>50.424</c:v>
                </c:pt>
                <c:pt idx="16">
                  <c:v>57.548</c:v>
                </c:pt>
                <c:pt idx="17">
                  <c:v>56.308</c:v>
                </c:pt>
                <c:pt idx="18">
                  <c:v>53.586</c:v>
                </c:pt>
                <c:pt idx="19">
                  <c:v>53.502</c:v>
                </c:pt>
                <c:pt idx="20">
                  <c:v>56.969</c:v>
                </c:pt>
                <c:pt idx="21">
                  <c:v>67.798</c:v>
                </c:pt>
                <c:pt idx="22">
                  <c:v>70.926</c:v>
                </c:pt>
                <c:pt idx="23">
                  <c:v>75.148</c:v>
                </c:pt>
                <c:pt idx="24">
                  <c:v>22.642</c:v>
                </c:pt>
                <c:pt idx="25">
                  <c:v>64.289</c:v>
                </c:pt>
                <c:pt idx="26">
                  <c:v>12.75</c:v>
                </c:pt>
                <c:pt idx="27">
                  <c:v>29.013</c:v>
                </c:pt>
                <c:pt idx="28">
                  <c:v>39.556</c:v>
                </c:pt>
                <c:pt idx="29">
                  <c:v>29.568</c:v>
                </c:pt>
                <c:pt idx="30">
                  <c:v>28.717</c:v>
                </c:pt>
                <c:pt idx="31">
                  <c:v>71.112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5.64</c:v>
                </c:pt>
                <c:pt idx="36">
                  <c:v>6.91</c:v>
                </c:pt>
                <c:pt idx="37">
                  <c:v>39.06</c:v>
                </c:pt>
                <c:pt idx="38">
                  <c:v>28.839</c:v>
                </c:pt>
                <c:pt idx="39">
                  <c:v>38.223</c:v>
                </c:pt>
                <c:pt idx="40">
                  <c:v>43.408</c:v>
                </c:pt>
                <c:pt idx="41">
                  <c:v>38.223</c:v>
                </c:pt>
                <c:pt idx="42">
                  <c:v>56.377</c:v>
                </c:pt>
                <c:pt idx="43">
                  <c:v>53.502</c:v>
                </c:pt>
                <c:pt idx="44">
                  <c:v>29.38</c:v>
                </c:pt>
                <c:pt idx="45">
                  <c:v>39.076</c:v>
                </c:pt>
                <c:pt idx="46">
                  <c:v>18.677</c:v>
                </c:pt>
                <c:pt idx="47">
                  <c:v>18.045</c:v>
                </c:pt>
                <c:pt idx="48">
                  <c:v>25.381</c:v>
                </c:pt>
                <c:pt idx="49">
                  <c:v>57.065</c:v>
                </c:pt>
                <c:pt idx="50">
                  <c:v>25.933</c:v>
                </c:pt>
                <c:pt idx="51">
                  <c:v>15.469</c:v>
                </c:pt>
                <c:pt idx="52">
                  <c:v>14.589</c:v>
                </c:pt>
                <c:pt idx="53">
                  <c:v>42.909</c:v>
                </c:pt>
                <c:pt idx="54">
                  <c:v>37.132</c:v>
                </c:pt>
                <c:pt idx="55">
                  <c:v>66.416</c:v>
                </c:pt>
                <c:pt idx="56">
                  <c:v>39.255</c:v>
                </c:pt>
                <c:pt idx="57">
                  <c:v>14.9</c:v>
                </c:pt>
                <c:pt idx="58">
                  <c:v>14.9</c:v>
                </c:pt>
                <c:pt idx="59">
                  <c:v>27.388</c:v>
                </c:pt>
                <c:pt idx="60">
                  <c:v>19.737</c:v>
                </c:pt>
                <c:pt idx="61">
                  <c:v>22.853</c:v>
                </c:pt>
                <c:pt idx="62">
                  <c:v>98.3</c:v>
                </c:pt>
                <c:pt idx="63">
                  <c:v>98.3</c:v>
                </c:pt>
                <c:pt idx="64">
                  <c:v>98.3</c:v>
                </c:pt>
                <c:pt idx="65">
                  <c:v>7.65</c:v>
                </c:pt>
                <c:pt idx="66">
                  <c:v>7.65</c:v>
                </c:pt>
                <c:pt idx="67">
                  <c:v>8.76</c:v>
                </c:pt>
                <c:pt idx="68">
                  <c:v>8.76</c:v>
                </c:pt>
                <c:pt idx="69">
                  <c:v>8.76</c:v>
                </c:pt>
                <c:pt idx="70">
                  <c:v>41.276</c:v>
                </c:pt>
                <c:pt idx="71">
                  <c:v>43.388</c:v>
                </c:pt>
                <c:pt idx="72">
                  <c:v>40.512</c:v>
                </c:pt>
                <c:pt idx="73">
                  <c:v>80.503</c:v>
                </c:pt>
                <c:pt idx="74">
                  <c:v>82.847</c:v>
                </c:pt>
                <c:pt idx="75">
                  <c:v>83.506</c:v>
                </c:pt>
                <c:pt idx="76">
                  <c:v>85.932</c:v>
                </c:pt>
              </c:numCache>
            </c:numRef>
          </c:xVal>
          <c:yVal>
            <c:numRef>
              <c:f>'normal likelihood'!$B$2:$B$78</c:f>
              <c:numCache>
                <c:formatCode>General</c:formatCode>
                <c:ptCount val="77"/>
                <c:pt idx="0">
                  <c:v>18.1666666666667</c:v>
                </c:pt>
                <c:pt idx="1">
                  <c:v>26</c:v>
                </c:pt>
                <c:pt idx="2">
                  <c:v>25.6666666666667</c:v>
                </c:pt>
                <c:pt idx="3">
                  <c:v>6.16666666666667</c:v>
                </c:pt>
                <c:pt idx="4">
                  <c:v>10</c:v>
                </c:pt>
                <c:pt idx="5">
                  <c:v>11.1666666666667</c:v>
                </c:pt>
                <c:pt idx="6">
                  <c:v>7.33333333333333</c:v>
                </c:pt>
                <c:pt idx="7">
                  <c:v>15.6666666666667</c:v>
                </c:pt>
                <c:pt idx="8">
                  <c:v>44.1666666666667</c:v>
                </c:pt>
                <c:pt idx="9">
                  <c:v>39.6666666666667</c:v>
                </c:pt>
                <c:pt idx="10">
                  <c:v>30</c:v>
                </c:pt>
                <c:pt idx="11">
                  <c:v>4.83333333333333</c:v>
                </c:pt>
                <c:pt idx="12">
                  <c:v>4.16666666666667</c:v>
                </c:pt>
                <c:pt idx="13">
                  <c:v>5.33333333333333</c:v>
                </c:pt>
                <c:pt idx="14">
                  <c:v>4.66666666666667</c:v>
                </c:pt>
                <c:pt idx="15">
                  <c:v>28.1666666666667</c:v>
                </c:pt>
                <c:pt idx="16">
                  <c:v>22.6666666666667</c:v>
                </c:pt>
                <c:pt idx="17">
                  <c:v>36.3333333333333</c:v>
                </c:pt>
                <c:pt idx="18">
                  <c:v>37.3333333333333</c:v>
                </c:pt>
                <c:pt idx="19">
                  <c:v>35.3333333333333</c:v>
                </c:pt>
                <c:pt idx="20">
                  <c:v>37.25</c:v>
                </c:pt>
                <c:pt idx="21">
                  <c:v>33.8333333333333</c:v>
                </c:pt>
                <c:pt idx="22">
                  <c:v>32</c:v>
                </c:pt>
                <c:pt idx="23">
                  <c:v>34.1666666666667</c:v>
                </c:pt>
                <c:pt idx="24">
                  <c:v>12.5</c:v>
                </c:pt>
                <c:pt idx="25">
                  <c:v>26.1666666666667</c:v>
                </c:pt>
                <c:pt idx="26">
                  <c:v>11.5</c:v>
                </c:pt>
                <c:pt idx="27">
                  <c:v>7.5</c:v>
                </c:pt>
                <c:pt idx="28">
                  <c:v>25</c:v>
                </c:pt>
                <c:pt idx="29">
                  <c:v>14.3333333333333</c:v>
                </c:pt>
                <c:pt idx="30">
                  <c:v>17.1666666666667</c:v>
                </c:pt>
                <c:pt idx="31">
                  <c:v>28.3333333333333</c:v>
                </c:pt>
                <c:pt idx="32">
                  <c:v>12.6666666666667</c:v>
                </c:pt>
                <c:pt idx="33">
                  <c:v>30.3333333333333</c:v>
                </c:pt>
                <c:pt idx="34">
                  <c:v>25</c:v>
                </c:pt>
                <c:pt idx="35">
                  <c:v>2.66666666666667</c:v>
                </c:pt>
                <c:pt idx="36">
                  <c:v>3.5</c:v>
                </c:pt>
                <c:pt idx="37">
                  <c:v>19.1666666666667</c:v>
                </c:pt>
                <c:pt idx="38">
                  <c:v>30.6666666666667</c:v>
                </c:pt>
                <c:pt idx="39">
                  <c:v>32.1666666666667</c:v>
                </c:pt>
                <c:pt idx="40">
                  <c:v>46.6666666666667</c:v>
                </c:pt>
                <c:pt idx="41">
                  <c:v>24.8333333333333</c:v>
                </c:pt>
                <c:pt idx="42">
                  <c:v>31.6666666666667</c:v>
                </c:pt>
                <c:pt idx="43">
                  <c:v>26.8333333333333</c:v>
                </c:pt>
                <c:pt idx="44">
                  <c:v>29.6666666666667</c:v>
                </c:pt>
                <c:pt idx="45">
                  <c:v>30.8333333333333</c:v>
                </c:pt>
                <c:pt idx="46">
                  <c:v>28.6666666666667</c:v>
                </c:pt>
                <c:pt idx="47">
                  <c:v>20.1666666666667</c:v>
                </c:pt>
                <c:pt idx="48">
                  <c:v>4.66666666666667</c:v>
                </c:pt>
                <c:pt idx="49">
                  <c:v>25.5</c:v>
                </c:pt>
                <c:pt idx="50">
                  <c:v>6.83333333333333</c:v>
                </c:pt>
                <c:pt idx="51">
                  <c:v>10.5</c:v>
                </c:pt>
                <c:pt idx="52">
                  <c:v>4.16666666666667</c:v>
                </c:pt>
                <c:pt idx="53">
                  <c:v>26.3333333333333</c:v>
                </c:pt>
                <c:pt idx="54">
                  <c:v>31.3333333333333</c:v>
                </c:pt>
                <c:pt idx="55">
                  <c:v>13.5</c:v>
                </c:pt>
                <c:pt idx="56">
                  <c:v>14.3333333333333</c:v>
                </c:pt>
                <c:pt idx="57">
                  <c:v>16.8333333333333</c:v>
                </c:pt>
                <c:pt idx="58">
                  <c:v>8.16666666666667</c:v>
                </c:pt>
                <c:pt idx="59">
                  <c:v>11.6666666666667</c:v>
                </c:pt>
                <c:pt idx="60">
                  <c:v>23.1666666666667</c:v>
                </c:pt>
                <c:pt idx="61">
                  <c:v>21.1666666666667</c:v>
                </c:pt>
                <c:pt idx="62">
                  <c:v>37</c:v>
                </c:pt>
                <c:pt idx="63">
                  <c:v>34.1666666666667</c:v>
                </c:pt>
                <c:pt idx="64">
                  <c:v>29.1666666666667</c:v>
                </c:pt>
                <c:pt idx="65">
                  <c:v>5.33333333333333</c:v>
                </c:pt>
                <c:pt idx="66">
                  <c:v>6</c:v>
                </c:pt>
                <c:pt idx="67">
                  <c:v>6.5</c:v>
                </c:pt>
                <c:pt idx="68">
                  <c:v>4</c:v>
                </c:pt>
                <c:pt idx="69">
                  <c:v>6.66666666666667</c:v>
                </c:pt>
                <c:pt idx="70">
                  <c:v>16.8333333333333</c:v>
                </c:pt>
                <c:pt idx="71">
                  <c:v>17</c:v>
                </c:pt>
                <c:pt idx="72">
                  <c:v>23.1666666666667</c:v>
                </c:pt>
                <c:pt idx="73">
                  <c:v>31.6666666666667</c:v>
                </c:pt>
                <c:pt idx="74">
                  <c:v>31.1666666666667</c:v>
                </c:pt>
                <c:pt idx="75">
                  <c:v>23.5</c:v>
                </c:pt>
                <c:pt idx="76">
                  <c:v>27.333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likelihood'!$A$2:$A$78</c:f>
              <c:numCache>
                <c:formatCode>General</c:formatCode>
                <c:ptCount val="77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23.5</c:v>
                </c:pt>
                <c:pt idx="4">
                  <c:v>11.82</c:v>
                </c:pt>
                <c:pt idx="5">
                  <c:v>11.82</c:v>
                </c:pt>
                <c:pt idx="6">
                  <c:v>19.42</c:v>
                </c:pt>
                <c:pt idx="7">
                  <c:v>19.42</c:v>
                </c:pt>
                <c:pt idx="8">
                  <c:v>98.7</c:v>
                </c:pt>
                <c:pt idx="9">
                  <c:v>98.7</c:v>
                </c:pt>
                <c:pt idx="10">
                  <c:v>98.7</c:v>
                </c:pt>
                <c:pt idx="11">
                  <c:v>10.92</c:v>
                </c:pt>
                <c:pt idx="12">
                  <c:v>6.46</c:v>
                </c:pt>
                <c:pt idx="13">
                  <c:v>6.46</c:v>
                </c:pt>
                <c:pt idx="14">
                  <c:v>11.12</c:v>
                </c:pt>
                <c:pt idx="15">
                  <c:v>50.424</c:v>
                </c:pt>
                <c:pt idx="16">
                  <c:v>57.548</c:v>
                </c:pt>
                <c:pt idx="17">
                  <c:v>56.308</c:v>
                </c:pt>
                <c:pt idx="18">
                  <c:v>53.586</c:v>
                </c:pt>
                <c:pt idx="19">
                  <c:v>53.502</c:v>
                </c:pt>
                <c:pt idx="20">
                  <c:v>56.969</c:v>
                </c:pt>
                <c:pt idx="21">
                  <c:v>67.798</c:v>
                </c:pt>
                <c:pt idx="22">
                  <c:v>70.926</c:v>
                </c:pt>
                <c:pt idx="23">
                  <c:v>75.148</c:v>
                </c:pt>
                <c:pt idx="24">
                  <c:v>22.642</c:v>
                </c:pt>
                <c:pt idx="25">
                  <c:v>64.289</c:v>
                </c:pt>
                <c:pt idx="26">
                  <c:v>12.75</c:v>
                </c:pt>
                <c:pt idx="27">
                  <c:v>29.013</c:v>
                </c:pt>
                <c:pt idx="28">
                  <c:v>39.556</c:v>
                </c:pt>
                <c:pt idx="29">
                  <c:v>29.568</c:v>
                </c:pt>
                <c:pt idx="30">
                  <c:v>28.717</c:v>
                </c:pt>
                <c:pt idx="31">
                  <c:v>71.112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5.64</c:v>
                </c:pt>
                <c:pt idx="36">
                  <c:v>6.91</c:v>
                </c:pt>
                <c:pt idx="37">
                  <c:v>39.06</c:v>
                </c:pt>
                <c:pt idx="38">
                  <c:v>28.839</c:v>
                </c:pt>
                <c:pt idx="39">
                  <c:v>38.223</c:v>
                </c:pt>
                <c:pt idx="40">
                  <c:v>43.408</c:v>
                </c:pt>
                <c:pt idx="41">
                  <c:v>38.223</c:v>
                </c:pt>
                <c:pt idx="42">
                  <c:v>56.377</c:v>
                </c:pt>
                <c:pt idx="43">
                  <c:v>53.502</c:v>
                </c:pt>
                <c:pt idx="44">
                  <c:v>29.38</c:v>
                </c:pt>
                <c:pt idx="45">
                  <c:v>39.076</c:v>
                </c:pt>
                <c:pt idx="46">
                  <c:v>18.677</c:v>
                </c:pt>
                <c:pt idx="47">
                  <c:v>18.045</c:v>
                </c:pt>
                <c:pt idx="48">
                  <c:v>25.381</c:v>
                </c:pt>
                <c:pt idx="49">
                  <c:v>57.065</c:v>
                </c:pt>
                <c:pt idx="50">
                  <c:v>25.933</c:v>
                </c:pt>
                <c:pt idx="51">
                  <c:v>15.469</c:v>
                </c:pt>
                <c:pt idx="52">
                  <c:v>14.589</c:v>
                </c:pt>
                <c:pt idx="53">
                  <c:v>42.909</c:v>
                </c:pt>
                <c:pt idx="54">
                  <c:v>37.132</c:v>
                </c:pt>
                <c:pt idx="55">
                  <c:v>66.416</c:v>
                </c:pt>
                <c:pt idx="56">
                  <c:v>39.255</c:v>
                </c:pt>
                <c:pt idx="57">
                  <c:v>14.9</c:v>
                </c:pt>
                <c:pt idx="58">
                  <c:v>14.9</c:v>
                </c:pt>
                <c:pt idx="59">
                  <c:v>27.388</c:v>
                </c:pt>
                <c:pt idx="60">
                  <c:v>19.737</c:v>
                </c:pt>
                <c:pt idx="61">
                  <c:v>22.853</c:v>
                </c:pt>
                <c:pt idx="62">
                  <c:v>98.3</c:v>
                </c:pt>
                <c:pt idx="63">
                  <c:v>98.3</c:v>
                </c:pt>
                <c:pt idx="64">
                  <c:v>98.3</c:v>
                </c:pt>
                <c:pt idx="65">
                  <c:v>7.65</c:v>
                </c:pt>
                <c:pt idx="66">
                  <c:v>7.65</c:v>
                </c:pt>
                <c:pt idx="67">
                  <c:v>8.76</c:v>
                </c:pt>
                <c:pt idx="68">
                  <c:v>8.76</c:v>
                </c:pt>
                <c:pt idx="69">
                  <c:v>8.76</c:v>
                </c:pt>
                <c:pt idx="70">
                  <c:v>41.276</c:v>
                </c:pt>
                <c:pt idx="71">
                  <c:v>43.388</c:v>
                </c:pt>
                <c:pt idx="72">
                  <c:v>40.512</c:v>
                </c:pt>
                <c:pt idx="73">
                  <c:v>80.503</c:v>
                </c:pt>
                <c:pt idx="74">
                  <c:v>82.847</c:v>
                </c:pt>
                <c:pt idx="75">
                  <c:v>83.506</c:v>
                </c:pt>
                <c:pt idx="76">
                  <c:v>85.932</c:v>
                </c:pt>
              </c:numCache>
            </c:numRef>
          </c:xVal>
          <c:yVal>
            <c:numRef>
              <c:f>'normal likelihood'!$C$2:$C$78</c:f>
              <c:numCache>
                <c:formatCode>General</c:formatCode>
                <c:ptCount val="77"/>
                <c:pt idx="0">
                  <c:v>18.7075928917609</c:v>
                </c:pt>
                <c:pt idx="1">
                  <c:v>18.7075928917609</c:v>
                </c:pt>
                <c:pt idx="2">
                  <c:v>18.7075928917609</c:v>
                </c:pt>
                <c:pt idx="3">
                  <c:v>15.2662721893491</c:v>
                </c:pt>
                <c:pt idx="4">
                  <c:v>11.9126566922766</c:v>
                </c:pt>
                <c:pt idx="5">
                  <c:v>11.9126566922766</c:v>
                </c:pt>
                <c:pt idx="6">
                  <c:v>14.4644339883753</c:v>
                </c:pt>
                <c:pt idx="7">
                  <c:v>14.4644339883753</c:v>
                </c:pt>
                <c:pt idx="8">
                  <c:v>18.7100935182199</c:v>
                </c:pt>
                <c:pt idx="9">
                  <c:v>18.7100935182199</c:v>
                </c:pt>
                <c:pt idx="10">
                  <c:v>18.7100935182199</c:v>
                </c:pt>
                <c:pt idx="11">
                  <c:v>11.4456800684346</c:v>
                </c:pt>
                <c:pt idx="12">
                  <c:v>8.01677651288197</c:v>
                </c:pt>
                <c:pt idx="13">
                  <c:v>8.01677651288197</c:v>
                </c:pt>
                <c:pt idx="14">
                  <c:v>11.5540540540541</c:v>
                </c:pt>
                <c:pt idx="15">
                  <c:v>17.5797473256208</c:v>
                </c:pt>
                <c:pt idx="16">
                  <c:v>17.8568826214612</c:v>
                </c:pt>
                <c:pt idx="17">
                  <c:v>17.8132995123658</c:v>
                </c:pt>
                <c:pt idx="18">
                  <c:v>17.711120520949</c:v>
                </c:pt>
                <c:pt idx="19">
                  <c:v>17.7078152040618</c:v>
                </c:pt>
                <c:pt idx="20">
                  <c:v>17.8367503664004</c:v>
                </c:pt>
                <c:pt idx="21">
                  <c:v>18.1600228157171</c:v>
                </c:pt>
                <c:pt idx="22">
                  <c:v>18.2361604741201</c:v>
                </c:pt>
                <c:pt idx="23">
                  <c:v>18.3294632565443</c:v>
                </c:pt>
                <c:pt idx="24">
                  <c:v>15.1175451016771</c:v>
                </c:pt>
                <c:pt idx="25">
                  <c:v>18.066390482774</c:v>
                </c:pt>
                <c:pt idx="26">
                  <c:v>12.3444976076555</c:v>
                </c:pt>
                <c:pt idx="27">
                  <c:v>16.041132631954</c:v>
                </c:pt>
                <c:pt idx="28">
                  <c:v>16.9849549250761</c:v>
                </c:pt>
                <c:pt idx="29">
                  <c:v>16.1053123539492</c:v>
                </c:pt>
                <c:pt idx="30">
                  <c:v>16.006030893351</c:v>
                </c:pt>
                <c:pt idx="31">
                  <c:v>18.2404898476264</c:v>
                </c:pt>
                <c:pt idx="32">
                  <c:v>18.7012987012987</c:v>
                </c:pt>
                <c:pt idx="33">
                  <c:v>18.7012987012987</c:v>
                </c:pt>
                <c:pt idx="34">
                  <c:v>18.7012987012987</c:v>
                </c:pt>
                <c:pt idx="35">
                  <c:v>7.0633893919793</c:v>
                </c:pt>
                <c:pt idx="36">
                  <c:v>8.48257990210193</c:v>
                </c:pt>
                <c:pt idx="37">
                  <c:v>16.9507546882147</c:v>
                </c:pt>
                <c:pt idx="38">
                  <c:v>16.0205736343106</c:v>
                </c:pt>
                <c:pt idx="39">
                  <c:v>16.8912480861746</c:v>
                </c:pt>
                <c:pt idx="40">
                  <c:v>17.2265364987797</c:v>
                </c:pt>
                <c:pt idx="41">
                  <c:v>16.8912480861746</c:v>
                </c:pt>
                <c:pt idx="42">
                  <c:v>17.815771223878</c:v>
                </c:pt>
                <c:pt idx="43">
                  <c:v>17.7078152040618</c:v>
                </c:pt>
                <c:pt idx="44">
                  <c:v>16.0838065400431</c:v>
                </c:pt>
                <c:pt idx="45">
                  <c:v>16.951870027738</c:v>
                </c:pt>
                <c:pt idx="46">
                  <c:v>14.2882437777556</c:v>
                </c:pt>
                <c:pt idx="47">
                  <c:v>14.1293021207896</c:v>
                </c:pt>
                <c:pt idx="48">
                  <c:v>15.5626060814484</c:v>
                </c:pt>
                <c:pt idx="49">
                  <c:v>17.8401144739329</c:v>
                </c:pt>
                <c:pt idx="50">
                  <c:v>15.6426540594124</c:v>
                </c:pt>
                <c:pt idx="51">
                  <c:v>13.378250864966</c:v>
                </c:pt>
                <c:pt idx="52">
                  <c:v>13.0756314158603</c:v>
                </c:pt>
                <c:pt idx="53">
                  <c:v>17.1974468741023</c:v>
                </c:pt>
                <c:pt idx="54">
                  <c:v>16.8101055855051</c:v>
                </c:pt>
                <c:pt idx="55">
                  <c:v>18.12424969988</c:v>
                </c:pt>
                <c:pt idx="56">
                  <c:v>16.9642924904185</c:v>
                </c:pt>
                <c:pt idx="57">
                  <c:v>13.1856899488927</c:v>
                </c:pt>
                <c:pt idx="58">
                  <c:v>13.1856899488927</c:v>
                </c:pt>
                <c:pt idx="59">
                  <c:v>15.8404392496152</c:v>
                </c:pt>
                <c:pt idx="60">
                  <c:v>14.5363401674612</c:v>
                </c:pt>
                <c:pt idx="61">
                  <c:v>15.1549800748556</c:v>
                </c:pt>
                <c:pt idx="62">
                  <c:v>18.7050825509874</c:v>
                </c:pt>
                <c:pt idx="63">
                  <c:v>18.7050825509874</c:v>
                </c:pt>
                <c:pt idx="64">
                  <c:v>18.7050825509874</c:v>
                </c:pt>
                <c:pt idx="65">
                  <c:v>9.1745602165088</c:v>
                </c:pt>
                <c:pt idx="66">
                  <c:v>9.1745602165088</c:v>
                </c:pt>
                <c:pt idx="67">
                  <c:v>10.0695134061569</c:v>
                </c:pt>
                <c:pt idx="68">
                  <c:v>10.0695134061569</c:v>
                </c:pt>
                <c:pt idx="69">
                  <c:v>10.0695134061569</c:v>
                </c:pt>
                <c:pt idx="70">
                  <c:v>17.0978320805642</c:v>
                </c:pt>
                <c:pt idx="71">
                  <c:v>17.2253822036015</c:v>
                </c:pt>
                <c:pt idx="72">
                  <c:v>17.0487545744304</c:v>
                </c:pt>
                <c:pt idx="73">
                  <c:v>18.4344974149639</c:v>
                </c:pt>
                <c:pt idx="74">
                  <c:v>18.4764284435574</c:v>
                </c:pt>
                <c:pt idx="75">
                  <c:v>18.4878155739874</c:v>
                </c:pt>
                <c:pt idx="76">
                  <c:v>18.5283079957027</c:v>
                </c:pt>
              </c:numCache>
            </c:numRef>
          </c:yVal>
          <c:smooth val="0"/>
        </c:ser>
        <c:axId val="56885056"/>
        <c:axId val="96847584"/>
      </c:scatterChart>
      <c:valAx>
        <c:axId val="5688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584"/>
        <c:crossesAt val="0"/>
        <c:crossBetween val="midCat"/>
      </c:valAx>
      <c:valAx>
        <c:axId val="9684758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0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8310945984567"/>
          <c:y val="0.424914108389671"/>
          <c:w val="0.0887110603029437"/>
          <c:h val="0.101629169899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38436933575"/>
          <c:y val="0.072196041470311"/>
          <c:w val="0.857234246721399"/>
          <c:h val="0.927803958529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 normal likelihood'!$A$2:$A$78</c:f>
              <c:numCache>
                <c:formatCode>General</c:formatCode>
                <c:ptCount val="77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23.5</c:v>
                </c:pt>
                <c:pt idx="4">
                  <c:v>11.82</c:v>
                </c:pt>
                <c:pt idx="5">
                  <c:v>11.82</c:v>
                </c:pt>
                <c:pt idx="6">
                  <c:v>19.42</c:v>
                </c:pt>
                <c:pt idx="7">
                  <c:v>19.42</c:v>
                </c:pt>
                <c:pt idx="8">
                  <c:v>98.7</c:v>
                </c:pt>
                <c:pt idx="9">
                  <c:v>98.7</c:v>
                </c:pt>
                <c:pt idx="10">
                  <c:v>98.7</c:v>
                </c:pt>
                <c:pt idx="11">
                  <c:v>10.92</c:v>
                </c:pt>
                <c:pt idx="12">
                  <c:v>6.46</c:v>
                </c:pt>
                <c:pt idx="13">
                  <c:v>6.46</c:v>
                </c:pt>
                <c:pt idx="14">
                  <c:v>11.12</c:v>
                </c:pt>
                <c:pt idx="15">
                  <c:v>50.424</c:v>
                </c:pt>
                <c:pt idx="16">
                  <c:v>57.548</c:v>
                </c:pt>
                <c:pt idx="17">
                  <c:v>56.308</c:v>
                </c:pt>
                <c:pt idx="18">
                  <c:v>53.586</c:v>
                </c:pt>
                <c:pt idx="19">
                  <c:v>53.502</c:v>
                </c:pt>
                <c:pt idx="20">
                  <c:v>56.969</c:v>
                </c:pt>
                <c:pt idx="21">
                  <c:v>67.798</c:v>
                </c:pt>
                <c:pt idx="22">
                  <c:v>70.926</c:v>
                </c:pt>
                <c:pt idx="23">
                  <c:v>75.148</c:v>
                </c:pt>
                <c:pt idx="24">
                  <c:v>22.642</c:v>
                </c:pt>
                <c:pt idx="25">
                  <c:v>64.289</c:v>
                </c:pt>
                <c:pt idx="26">
                  <c:v>12.75</c:v>
                </c:pt>
                <c:pt idx="27">
                  <c:v>29.013</c:v>
                </c:pt>
                <c:pt idx="28">
                  <c:v>39.556</c:v>
                </c:pt>
                <c:pt idx="29">
                  <c:v>29.568</c:v>
                </c:pt>
                <c:pt idx="30">
                  <c:v>28.717</c:v>
                </c:pt>
                <c:pt idx="31">
                  <c:v>71.112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5.64</c:v>
                </c:pt>
                <c:pt idx="36">
                  <c:v>6.91</c:v>
                </c:pt>
                <c:pt idx="37">
                  <c:v>39.06</c:v>
                </c:pt>
                <c:pt idx="38">
                  <c:v>28.839</c:v>
                </c:pt>
                <c:pt idx="39">
                  <c:v>38.223</c:v>
                </c:pt>
                <c:pt idx="40">
                  <c:v>43.408</c:v>
                </c:pt>
                <c:pt idx="41">
                  <c:v>38.223</c:v>
                </c:pt>
                <c:pt idx="42">
                  <c:v>56.377</c:v>
                </c:pt>
                <c:pt idx="43">
                  <c:v>53.502</c:v>
                </c:pt>
                <c:pt idx="44">
                  <c:v>29.38</c:v>
                </c:pt>
                <c:pt idx="45">
                  <c:v>39.076</c:v>
                </c:pt>
                <c:pt idx="46">
                  <c:v>18.677</c:v>
                </c:pt>
                <c:pt idx="47">
                  <c:v>18.045</c:v>
                </c:pt>
                <c:pt idx="48">
                  <c:v>25.381</c:v>
                </c:pt>
                <c:pt idx="49">
                  <c:v>57.065</c:v>
                </c:pt>
                <c:pt idx="50">
                  <c:v>25.933</c:v>
                </c:pt>
                <c:pt idx="51">
                  <c:v>15.469</c:v>
                </c:pt>
                <c:pt idx="52">
                  <c:v>14.589</c:v>
                </c:pt>
                <c:pt idx="53">
                  <c:v>42.909</c:v>
                </c:pt>
                <c:pt idx="54">
                  <c:v>37.132</c:v>
                </c:pt>
                <c:pt idx="55">
                  <c:v>66.416</c:v>
                </c:pt>
                <c:pt idx="56">
                  <c:v>39.255</c:v>
                </c:pt>
                <c:pt idx="57">
                  <c:v>14.9</c:v>
                </c:pt>
                <c:pt idx="58">
                  <c:v>14.9</c:v>
                </c:pt>
                <c:pt idx="59">
                  <c:v>27.388</c:v>
                </c:pt>
                <c:pt idx="60">
                  <c:v>19.737</c:v>
                </c:pt>
                <c:pt idx="61">
                  <c:v>22.853</c:v>
                </c:pt>
                <c:pt idx="62">
                  <c:v>98.3</c:v>
                </c:pt>
                <c:pt idx="63">
                  <c:v>98.3</c:v>
                </c:pt>
                <c:pt idx="64">
                  <c:v>98.3</c:v>
                </c:pt>
                <c:pt idx="65">
                  <c:v>7.65</c:v>
                </c:pt>
                <c:pt idx="66">
                  <c:v>7.65</c:v>
                </c:pt>
                <c:pt idx="67">
                  <c:v>8.76</c:v>
                </c:pt>
                <c:pt idx="68">
                  <c:v>8.76</c:v>
                </c:pt>
                <c:pt idx="69">
                  <c:v>8.76</c:v>
                </c:pt>
                <c:pt idx="70">
                  <c:v>41.276</c:v>
                </c:pt>
                <c:pt idx="71">
                  <c:v>43.388</c:v>
                </c:pt>
                <c:pt idx="72">
                  <c:v>40.512</c:v>
                </c:pt>
                <c:pt idx="73">
                  <c:v>80.503</c:v>
                </c:pt>
                <c:pt idx="74">
                  <c:v>82.847</c:v>
                </c:pt>
                <c:pt idx="75">
                  <c:v>83.506</c:v>
                </c:pt>
                <c:pt idx="76">
                  <c:v>85.932</c:v>
                </c:pt>
              </c:numCache>
            </c:numRef>
          </c:xVal>
          <c:yVal>
            <c:numRef>
              <c:f>'log normal likelihood'!$E$2:$E$78</c:f>
              <c:numCache>
                <c:formatCode>General</c:formatCode>
                <c:ptCount val="77"/>
                <c:pt idx="0">
                  <c:v>18.1666666666667</c:v>
                </c:pt>
                <c:pt idx="1">
                  <c:v>26</c:v>
                </c:pt>
                <c:pt idx="2">
                  <c:v>25.6666666666667</c:v>
                </c:pt>
                <c:pt idx="3">
                  <c:v>6.16666666666667</c:v>
                </c:pt>
                <c:pt idx="4">
                  <c:v>10</c:v>
                </c:pt>
                <c:pt idx="5">
                  <c:v>11.1666666666667</c:v>
                </c:pt>
                <c:pt idx="6">
                  <c:v>7.33333333333333</c:v>
                </c:pt>
                <c:pt idx="7">
                  <c:v>15.6666666666667</c:v>
                </c:pt>
                <c:pt idx="8">
                  <c:v>44.1666666666667</c:v>
                </c:pt>
                <c:pt idx="9">
                  <c:v>39.6666666666667</c:v>
                </c:pt>
                <c:pt idx="10">
                  <c:v>30</c:v>
                </c:pt>
                <c:pt idx="11">
                  <c:v>4.83333333333333</c:v>
                </c:pt>
                <c:pt idx="12">
                  <c:v>4.16666666666667</c:v>
                </c:pt>
                <c:pt idx="13">
                  <c:v>5.33333333333333</c:v>
                </c:pt>
                <c:pt idx="14">
                  <c:v>4.66666666666667</c:v>
                </c:pt>
                <c:pt idx="15">
                  <c:v>28.1666666666667</c:v>
                </c:pt>
                <c:pt idx="16">
                  <c:v>22.6666666666667</c:v>
                </c:pt>
                <c:pt idx="17">
                  <c:v>36.3333333333333</c:v>
                </c:pt>
                <c:pt idx="18">
                  <c:v>37.3333333333333</c:v>
                </c:pt>
                <c:pt idx="19">
                  <c:v>35.3333333333333</c:v>
                </c:pt>
                <c:pt idx="20">
                  <c:v>37.25</c:v>
                </c:pt>
                <c:pt idx="21">
                  <c:v>33.8333333333333</c:v>
                </c:pt>
                <c:pt idx="22">
                  <c:v>32</c:v>
                </c:pt>
                <c:pt idx="23">
                  <c:v>34.1666666666667</c:v>
                </c:pt>
                <c:pt idx="24">
                  <c:v>12.5</c:v>
                </c:pt>
                <c:pt idx="25">
                  <c:v>26.1666666666667</c:v>
                </c:pt>
                <c:pt idx="26">
                  <c:v>11.5</c:v>
                </c:pt>
                <c:pt idx="27">
                  <c:v>7.5</c:v>
                </c:pt>
                <c:pt idx="28">
                  <c:v>25</c:v>
                </c:pt>
                <c:pt idx="29">
                  <c:v>14.3333333333333</c:v>
                </c:pt>
                <c:pt idx="30">
                  <c:v>17.1666666666667</c:v>
                </c:pt>
                <c:pt idx="31">
                  <c:v>28.3333333333333</c:v>
                </c:pt>
                <c:pt idx="32">
                  <c:v>12.6666666666667</c:v>
                </c:pt>
                <c:pt idx="33">
                  <c:v>30.3333333333333</c:v>
                </c:pt>
                <c:pt idx="34">
                  <c:v>25</c:v>
                </c:pt>
                <c:pt idx="35">
                  <c:v>2.66666666666667</c:v>
                </c:pt>
                <c:pt idx="36">
                  <c:v>3.5</c:v>
                </c:pt>
                <c:pt idx="37">
                  <c:v>19.1666666666667</c:v>
                </c:pt>
                <c:pt idx="38">
                  <c:v>30.6666666666667</c:v>
                </c:pt>
                <c:pt idx="39">
                  <c:v>32.1666666666667</c:v>
                </c:pt>
                <c:pt idx="40">
                  <c:v>46.6666666666667</c:v>
                </c:pt>
                <c:pt idx="41">
                  <c:v>24.8333333333333</c:v>
                </c:pt>
                <c:pt idx="42">
                  <c:v>31.6666666666667</c:v>
                </c:pt>
                <c:pt idx="43">
                  <c:v>26.8333333333333</c:v>
                </c:pt>
                <c:pt idx="44">
                  <c:v>29.6666666666667</c:v>
                </c:pt>
                <c:pt idx="45">
                  <c:v>30.8333333333333</c:v>
                </c:pt>
                <c:pt idx="46">
                  <c:v>28.6666666666667</c:v>
                </c:pt>
                <c:pt idx="47">
                  <c:v>20.1666666666667</c:v>
                </c:pt>
                <c:pt idx="48">
                  <c:v>4.66666666666667</c:v>
                </c:pt>
                <c:pt idx="49">
                  <c:v>25.5</c:v>
                </c:pt>
                <c:pt idx="50">
                  <c:v>6.83333333333333</c:v>
                </c:pt>
                <c:pt idx="51">
                  <c:v>10.5</c:v>
                </c:pt>
                <c:pt idx="52">
                  <c:v>4.16666666666667</c:v>
                </c:pt>
                <c:pt idx="53">
                  <c:v>26.3333333333333</c:v>
                </c:pt>
                <c:pt idx="54">
                  <c:v>31.3333333333333</c:v>
                </c:pt>
                <c:pt idx="55">
                  <c:v>13.5</c:v>
                </c:pt>
                <c:pt idx="56">
                  <c:v>14.3333333333333</c:v>
                </c:pt>
                <c:pt idx="57">
                  <c:v>16.8333333333333</c:v>
                </c:pt>
                <c:pt idx="58">
                  <c:v>8.16666666666667</c:v>
                </c:pt>
                <c:pt idx="59">
                  <c:v>11.6666666666667</c:v>
                </c:pt>
                <c:pt idx="60">
                  <c:v>23.1666666666667</c:v>
                </c:pt>
                <c:pt idx="61">
                  <c:v>21.1666666666667</c:v>
                </c:pt>
                <c:pt idx="62">
                  <c:v>37</c:v>
                </c:pt>
                <c:pt idx="63">
                  <c:v>34.1666666666667</c:v>
                </c:pt>
                <c:pt idx="64">
                  <c:v>29.1666666666667</c:v>
                </c:pt>
                <c:pt idx="65">
                  <c:v>5.33333333333333</c:v>
                </c:pt>
                <c:pt idx="66">
                  <c:v>6</c:v>
                </c:pt>
                <c:pt idx="67">
                  <c:v>6.5</c:v>
                </c:pt>
                <c:pt idx="68">
                  <c:v>4</c:v>
                </c:pt>
                <c:pt idx="69">
                  <c:v>6.66666666666667</c:v>
                </c:pt>
                <c:pt idx="70">
                  <c:v>16.8333333333333</c:v>
                </c:pt>
                <c:pt idx="71">
                  <c:v>17</c:v>
                </c:pt>
                <c:pt idx="72">
                  <c:v>23.1666666666667</c:v>
                </c:pt>
                <c:pt idx="73">
                  <c:v>31.6666666666667</c:v>
                </c:pt>
                <c:pt idx="74">
                  <c:v>31.1666666666667</c:v>
                </c:pt>
                <c:pt idx="75">
                  <c:v>23.5</c:v>
                </c:pt>
                <c:pt idx="76">
                  <c:v>27.333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 normal likelihood'!$A$2:$A$78</c:f>
              <c:numCache>
                <c:formatCode>General</c:formatCode>
                <c:ptCount val="77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23.5</c:v>
                </c:pt>
                <c:pt idx="4">
                  <c:v>11.82</c:v>
                </c:pt>
                <c:pt idx="5">
                  <c:v>11.82</c:v>
                </c:pt>
                <c:pt idx="6">
                  <c:v>19.42</c:v>
                </c:pt>
                <c:pt idx="7">
                  <c:v>19.42</c:v>
                </c:pt>
                <c:pt idx="8">
                  <c:v>98.7</c:v>
                </c:pt>
                <c:pt idx="9">
                  <c:v>98.7</c:v>
                </c:pt>
                <c:pt idx="10">
                  <c:v>98.7</c:v>
                </c:pt>
                <c:pt idx="11">
                  <c:v>10.92</c:v>
                </c:pt>
                <c:pt idx="12">
                  <c:v>6.46</c:v>
                </c:pt>
                <c:pt idx="13">
                  <c:v>6.46</c:v>
                </c:pt>
                <c:pt idx="14">
                  <c:v>11.12</c:v>
                </c:pt>
                <c:pt idx="15">
                  <c:v>50.424</c:v>
                </c:pt>
                <c:pt idx="16">
                  <c:v>57.548</c:v>
                </c:pt>
                <c:pt idx="17">
                  <c:v>56.308</c:v>
                </c:pt>
                <c:pt idx="18">
                  <c:v>53.586</c:v>
                </c:pt>
                <c:pt idx="19">
                  <c:v>53.502</c:v>
                </c:pt>
                <c:pt idx="20">
                  <c:v>56.969</c:v>
                </c:pt>
                <c:pt idx="21">
                  <c:v>67.798</c:v>
                </c:pt>
                <c:pt idx="22">
                  <c:v>70.926</c:v>
                </c:pt>
                <c:pt idx="23">
                  <c:v>75.148</c:v>
                </c:pt>
                <c:pt idx="24">
                  <c:v>22.642</c:v>
                </c:pt>
                <c:pt idx="25">
                  <c:v>64.289</c:v>
                </c:pt>
                <c:pt idx="26">
                  <c:v>12.75</c:v>
                </c:pt>
                <c:pt idx="27">
                  <c:v>29.013</c:v>
                </c:pt>
                <c:pt idx="28">
                  <c:v>39.556</c:v>
                </c:pt>
                <c:pt idx="29">
                  <c:v>29.568</c:v>
                </c:pt>
                <c:pt idx="30">
                  <c:v>28.717</c:v>
                </c:pt>
                <c:pt idx="31">
                  <c:v>71.112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5.64</c:v>
                </c:pt>
                <c:pt idx="36">
                  <c:v>6.91</c:v>
                </c:pt>
                <c:pt idx="37">
                  <c:v>39.06</c:v>
                </c:pt>
                <c:pt idx="38">
                  <c:v>28.839</c:v>
                </c:pt>
                <c:pt idx="39">
                  <c:v>38.223</c:v>
                </c:pt>
                <c:pt idx="40">
                  <c:v>43.408</c:v>
                </c:pt>
                <c:pt idx="41">
                  <c:v>38.223</c:v>
                </c:pt>
                <c:pt idx="42">
                  <c:v>56.377</c:v>
                </c:pt>
                <c:pt idx="43">
                  <c:v>53.502</c:v>
                </c:pt>
                <c:pt idx="44">
                  <c:v>29.38</c:v>
                </c:pt>
                <c:pt idx="45">
                  <c:v>39.076</c:v>
                </c:pt>
                <c:pt idx="46">
                  <c:v>18.677</c:v>
                </c:pt>
                <c:pt idx="47">
                  <c:v>18.045</c:v>
                </c:pt>
                <c:pt idx="48">
                  <c:v>25.381</c:v>
                </c:pt>
                <c:pt idx="49">
                  <c:v>57.065</c:v>
                </c:pt>
                <c:pt idx="50">
                  <c:v>25.933</c:v>
                </c:pt>
                <c:pt idx="51">
                  <c:v>15.469</c:v>
                </c:pt>
                <c:pt idx="52">
                  <c:v>14.589</c:v>
                </c:pt>
                <c:pt idx="53">
                  <c:v>42.909</c:v>
                </c:pt>
                <c:pt idx="54">
                  <c:v>37.132</c:v>
                </c:pt>
                <c:pt idx="55">
                  <c:v>66.416</c:v>
                </c:pt>
                <c:pt idx="56">
                  <c:v>39.255</c:v>
                </c:pt>
                <c:pt idx="57">
                  <c:v>14.9</c:v>
                </c:pt>
                <c:pt idx="58">
                  <c:v>14.9</c:v>
                </c:pt>
                <c:pt idx="59">
                  <c:v>27.388</c:v>
                </c:pt>
                <c:pt idx="60">
                  <c:v>19.737</c:v>
                </c:pt>
                <c:pt idx="61">
                  <c:v>22.853</c:v>
                </c:pt>
                <c:pt idx="62">
                  <c:v>98.3</c:v>
                </c:pt>
                <c:pt idx="63">
                  <c:v>98.3</c:v>
                </c:pt>
                <c:pt idx="64">
                  <c:v>98.3</c:v>
                </c:pt>
                <c:pt idx="65">
                  <c:v>7.65</c:v>
                </c:pt>
                <c:pt idx="66">
                  <c:v>7.65</c:v>
                </c:pt>
                <c:pt idx="67">
                  <c:v>8.76</c:v>
                </c:pt>
                <c:pt idx="68">
                  <c:v>8.76</c:v>
                </c:pt>
                <c:pt idx="69">
                  <c:v>8.76</c:v>
                </c:pt>
                <c:pt idx="70">
                  <c:v>41.276</c:v>
                </c:pt>
                <c:pt idx="71">
                  <c:v>43.388</c:v>
                </c:pt>
                <c:pt idx="72">
                  <c:v>40.512</c:v>
                </c:pt>
                <c:pt idx="73">
                  <c:v>80.503</c:v>
                </c:pt>
                <c:pt idx="74">
                  <c:v>82.847</c:v>
                </c:pt>
                <c:pt idx="75">
                  <c:v>83.506</c:v>
                </c:pt>
                <c:pt idx="76">
                  <c:v>85.932</c:v>
                </c:pt>
              </c:numCache>
            </c:numRef>
          </c:xVal>
          <c:yVal>
            <c:numRef>
              <c:f>'log normal likelihood'!$F$2:$F$78</c:f>
              <c:numCache>
                <c:formatCode>General</c:formatCode>
                <c:ptCount val="77"/>
                <c:pt idx="0">
                  <c:v>31.1973463251996</c:v>
                </c:pt>
                <c:pt idx="1">
                  <c:v>31.1973463251996</c:v>
                </c:pt>
                <c:pt idx="2">
                  <c:v>31.1973463251996</c:v>
                </c:pt>
                <c:pt idx="3">
                  <c:v>14.9239704794384</c:v>
                </c:pt>
                <c:pt idx="4">
                  <c:v>8.12184783313229</c:v>
                </c:pt>
                <c:pt idx="5">
                  <c:v>8.12184783313229</c:v>
                </c:pt>
                <c:pt idx="6">
                  <c:v>12.8535844259615</c:v>
                </c:pt>
                <c:pt idx="7">
                  <c:v>12.8535844259615</c:v>
                </c:pt>
                <c:pt idx="8">
                  <c:v>31.2171546932304</c:v>
                </c:pt>
                <c:pt idx="9">
                  <c:v>31.2171546932304</c:v>
                </c:pt>
                <c:pt idx="10">
                  <c:v>31.2171546932304</c:v>
                </c:pt>
                <c:pt idx="11">
                  <c:v>7.46733101419622</c:v>
                </c:pt>
                <c:pt idx="12">
                  <c:v>3.8468183055449</c:v>
                </c:pt>
                <c:pt idx="13">
                  <c:v>3.8468183055449</c:v>
                </c:pt>
                <c:pt idx="14">
                  <c:v>7.61478450192281</c:v>
                </c:pt>
                <c:pt idx="15">
                  <c:v>23.8838830017712</c:v>
                </c:pt>
                <c:pt idx="16">
                  <c:v>25.4241973332295</c:v>
                </c:pt>
                <c:pt idx="17">
                  <c:v>25.1725304710508</c:v>
                </c:pt>
                <c:pt idx="18">
                  <c:v>24.596605706798</c:v>
                </c:pt>
                <c:pt idx="19">
                  <c:v>24.5782975077186</c:v>
                </c:pt>
                <c:pt idx="20">
                  <c:v>25.3074890637558</c:v>
                </c:pt>
                <c:pt idx="21">
                  <c:v>27.2820536229795</c:v>
                </c:pt>
                <c:pt idx="22">
                  <c:v>27.7804244625245</c:v>
                </c:pt>
                <c:pt idx="23">
                  <c:v>28.4100302100297</c:v>
                </c:pt>
                <c:pt idx="24">
                  <c:v>14.5110998588773</c:v>
                </c:pt>
                <c:pt idx="25">
                  <c:v>26.687280898912</c:v>
                </c:pt>
                <c:pt idx="26">
                  <c:v>8.77456279518767</c:v>
                </c:pt>
                <c:pt idx="27">
                  <c:v>17.330690606201</c:v>
                </c:pt>
                <c:pt idx="28">
                  <c:v>21.0003022471085</c:v>
                </c:pt>
                <c:pt idx="29">
                  <c:v>17.5517384068199</c:v>
                </c:pt>
                <c:pt idx="30">
                  <c:v>17.2113310267705</c:v>
                </c:pt>
                <c:pt idx="31">
                  <c:v>27.8091723960936</c:v>
                </c:pt>
                <c:pt idx="32">
                  <c:v>31.1475735773192</c:v>
                </c:pt>
                <c:pt idx="33">
                  <c:v>31.1475735773192</c:v>
                </c:pt>
                <c:pt idx="34">
                  <c:v>31.1475735773192</c:v>
                </c:pt>
                <c:pt idx="35">
                  <c:v>3.10356383742854</c:v>
                </c:pt>
                <c:pt idx="36">
                  <c:v>4.24357668442963</c:v>
                </c:pt>
                <c:pt idx="37">
                  <c:v>20.8496997439777</c:v>
                </c:pt>
                <c:pt idx="38">
                  <c:v>17.2606515089685</c:v>
                </c:pt>
                <c:pt idx="39">
                  <c:v>20.5912078411812</c:v>
                </c:pt>
                <c:pt idx="40">
                  <c:v>22.1086750551081</c:v>
                </c:pt>
                <c:pt idx="41">
                  <c:v>20.5912078411812</c:v>
                </c:pt>
                <c:pt idx="42">
                  <c:v>25.1867052824477</c:v>
                </c:pt>
                <c:pt idx="43">
                  <c:v>24.5782975077186</c:v>
                </c:pt>
                <c:pt idx="44">
                  <c:v>17.4772590292684</c:v>
                </c:pt>
                <c:pt idx="45">
                  <c:v>20.8545875090022</c:v>
                </c:pt>
                <c:pt idx="46">
                  <c:v>12.4453755302057</c:v>
                </c:pt>
                <c:pt idx="47">
                  <c:v>12.0898759093534</c:v>
                </c:pt>
                <c:pt idx="48">
                  <c:v>15.7909881882639</c:v>
                </c:pt>
                <c:pt idx="49">
                  <c:v>25.3269362934126</c:v>
                </c:pt>
                <c:pt idx="50">
                  <c:v>16.0359852524276</c:v>
                </c:pt>
                <c:pt idx="51">
                  <c:v>10.5565471167098</c:v>
                </c:pt>
                <c:pt idx="52">
                  <c:v>9.9993644897857</c:v>
                </c:pt>
                <c:pt idx="53">
                  <c:v>21.9709242103367</c:v>
                </c:pt>
                <c:pt idx="54">
                  <c:v>20.2458125382584</c:v>
                </c:pt>
                <c:pt idx="55">
                  <c:v>27.0525031225611</c:v>
                </c:pt>
                <c:pt idx="56">
                  <c:v>20.9091342471879</c:v>
                </c:pt>
                <c:pt idx="57">
                  <c:v>10.198331777516</c:v>
                </c:pt>
                <c:pt idx="58">
                  <c:v>10.198331777516</c:v>
                </c:pt>
                <c:pt idx="59">
                  <c:v>16.662432655387</c:v>
                </c:pt>
                <c:pt idx="60">
                  <c:v>13.0246377248298</c:v>
                </c:pt>
                <c:pt idx="61">
                  <c:v>14.6136842971726</c:v>
                </c:pt>
                <c:pt idx="62">
                  <c:v>31.1774805217033</c:v>
                </c:pt>
                <c:pt idx="63">
                  <c:v>31.1774805217033</c:v>
                </c:pt>
                <c:pt idx="64">
                  <c:v>31.1774805217033</c:v>
                </c:pt>
                <c:pt idx="65">
                  <c:v>4.87960991863274</c:v>
                </c:pt>
                <c:pt idx="66">
                  <c:v>4.87960991863274</c:v>
                </c:pt>
                <c:pt idx="67">
                  <c:v>5.79720215684545</c:v>
                </c:pt>
                <c:pt idx="68">
                  <c:v>5.79720215684545</c:v>
                </c:pt>
                <c:pt idx="69">
                  <c:v>5.79720215684545</c:v>
                </c:pt>
                <c:pt idx="70">
                  <c:v>21.5082524363886</c:v>
                </c:pt>
                <c:pt idx="71">
                  <c:v>22.1031858263464</c:v>
                </c:pt>
                <c:pt idx="72">
                  <c:v>21.285318739716</c:v>
                </c:pt>
                <c:pt idx="73">
                  <c:v>29.1449447956712</c:v>
                </c:pt>
                <c:pt idx="74">
                  <c:v>29.4464149924516</c:v>
                </c:pt>
                <c:pt idx="75">
                  <c:v>29.5291046944754</c:v>
                </c:pt>
                <c:pt idx="76">
                  <c:v>29.8260353626108</c:v>
                </c:pt>
              </c:numCache>
            </c:numRef>
          </c:yVal>
          <c:smooth val="0"/>
        </c:ser>
        <c:axId val="35610435"/>
        <c:axId val="89322852"/>
      </c:scatterChart>
      <c:valAx>
        <c:axId val="3561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852"/>
        <c:crossesAt val="0"/>
        <c:crossBetween val="midCat"/>
      </c:valAx>
      <c:valAx>
        <c:axId val="89322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480520087929"/>
          <c:y val="0.0479302832244009"/>
          <c:w val="0.873064870679575"/>
          <c:h val="0.927725679643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likelihood with prior'!$A$2:$A$78</c:f>
              <c:numCache>
                <c:formatCode>General</c:formatCode>
                <c:ptCount val="77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23.5</c:v>
                </c:pt>
                <c:pt idx="4">
                  <c:v>11.82</c:v>
                </c:pt>
                <c:pt idx="5">
                  <c:v>11.82</c:v>
                </c:pt>
                <c:pt idx="6">
                  <c:v>19.42</c:v>
                </c:pt>
                <c:pt idx="7">
                  <c:v>19.42</c:v>
                </c:pt>
                <c:pt idx="8">
                  <c:v>98.7</c:v>
                </c:pt>
                <c:pt idx="9">
                  <c:v>98.7</c:v>
                </c:pt>
                <c:pt idx="10">
                  <c:v>98.7</c:v>
                </c:pt>
                <c:pt idx="11">
                  <c:v>10.92</c:v>
                </c:pt>
                <c:pt idx="12">
                  <c:v>6.46</c:v>
                </c:pt>
                <c:pt idx="13">
                  <c:v>6.46</c:v>
                </c:pt>
                <c:pt idx="14">
                  <c:v>11.12</c:v>
                </c:pt>
                <c:pt idx="15">
                  <c:v>50.424</c:v>
                </c:pt>
                <c:pt idx="16">
                  <c:v>57.548</c:v>
                </c:pt>
                <c:pt idx="17">
                  <c:v>56.308</c:v>
                </c:pt>
                <c:pt idx="18">
                  <c:v>53.586</c:v>
                </c:pt>
                <c:pt idx="19">
                  <c:v>53.502</c:v>
                </c:pt>
                <c:pt idx="20">
                  <c:v>56.969</c:v>
                </c:pt>
                <c:pt idx="21">
                  <c:v>67.798</c:v>
                </c:pt>
                <c:pt idx="22">
                  <c:v>70.926</c:v>
                </c:pt>
                <c:pt idx="23">
                  <c:v>75.148</c:v>
                </c:pt>
                <c:pt idx="24">
                  <c:v>22.642</c:v>
                </c:pt>
                <c:pt idx="25">
                  <c:v>64.289</c:v>
                </c:pt>
                <c:pt idx="26">
                  <c:v>12.75</c:v>
                </c:pt>
                <c:pt idx="27">
                  <c:v>29.013</c:v>
                </c:pt>
                <c:pt idx="28">
                  <c:v>39.556</c:v>
                </c:pt>
                <c:pt idx="29">
                  <c:v>29.568</c:v>
                </c:pt>
                <c:pt idx="30">
                  <c:v>28.717</c:v>
                </c:pt>
                <c:pt idx="31">
                  <c:v>71.112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5.64</c:v>
                </c:pt>
                <c:pt idx="36">
                  <c:v>6.91</c:v>
                </c:pt>
                <c:pt idx="37">
                  <c:v>39.06</c:v>
                </c:pt>
                <c:pt idx="38">
                  <c:v>28.839</c:v>
                </c:pt>
                <c:pt idx="39">
                  <c:v>38.223</c:v>
                </c:pt>
                <c:pt idx="40">
                  <c:v>43.408</c:v>
                </c:pt>
                <c:pt idx="41">
                  <c:v>38.223</c:v>
                </c:pt>
                <c:pt idx="42">
                  <c:v>56.377</c:v>
                </c:pt>
                <c:pt idx="43">
                  <c:v>53.502</c:v>
                </c:pt>
                <c:pt idx="44">
                  <c:v>29.38</c:v>
                </c:pt>
                <c:pt idx="45">
                  <c:v>39.076</c:v>
                </c:pt>
                <c:pt idx="46">
                  <c:v>18.677</c:v>
                </c:pt>
                <c:pt idx="47">
                  <c:v>18.045</c:v>
                </c:pt>
                <c:pt idx="48">
                  <c:v>25.381</c:v>
                </c:pt>
                <c:pt idx="49">
                  <c:v>57.065</c:v>
                </c:pt>
                <c:pt idx="50">
                  <c:v>25.933</c:v>
                </c:pt>
                <c:pt idx="51">
                  <c:v>15.469</c:v>
                </c:pt>
                <c:pt idx="52">
                  <c:v>14.589</c:v>
                </c:pt>
                <c:pt idx="53">
                  <c:v>42.909</c:v>
                </c:pt>
                <c:pt idx="54">
                  <c:v>37.132</c:v>
                </c:pt>
                <c:pt idx="55">
                  <c:v>66.416</c:v>
                </c:pt>
                <c:pt idx="56">
                  <c:v>39.255</c:v>
                </c:pt>
                <c:pt idx="57">
                  <c:v>14.9</c:v>
                </c:pt>
                <c:pt idx="58">
                  <c:v>14.9</c:v>
                </c:pt>
                <c:pt idx="59">
                  <c:v>27.388</c:v>
                </c:pt>
                <c:pt idx="60">
                  <c:v>19.737</c:v>
                </c:pt>
                <c:pt idx="61">
                  <c:v>22.853</c:v>
                </c:pt>
                <c:pt idx="62">
                  <c:v>98.3</c:v>
                </c:pt>
                <c:pt idx="63">
                  <c:v>98.3</c:v>
                </c:pt>
                <c:pt idx="64">
                  <c:v>98.3</c:v>
                </c:pt>
                <c:pt idx="65">
                  <c:v>7.65</c:v>
                </c:pt>
                <c:pt idx="66">
                  <c:v>7.65</c:v>
                </c:pt>
                <c:pt idx="67">
                  <c:v>8.76</c:v>
                </c:pt>
                <c:pt idx="68">
                  <c:v>8.76</c:v>
                </c:pt>
                <c:pt idx="69">
                  <c:v>8.76</c:v>
                </c:pt>
                <c:pt idx="70">
                  <c:v>41.276</c:v>
                </c:pt>
                <c:pt idx="71">
                  <c:v>43.388</c:v>
                </c:pt>
                <c:pt idx="72">
                  <c:v>40.512</c:v>
                </c:pt>
                <c:pt idx="73">
                  <c:v>80.503</c:v>
                </c:pt>
                <c:pt idx="74">
                  <c:v>82.847</c:v>
                </c:pt>
                <c:pt idx="75">
                  <c:v>83.506</c:v>
                </c:pt>
                <c:pt idx="76">
                  <c:v>85.932</c:v>
                </c:pt>
              </c:numCache>
            </c:numRef>
          </c:xVal>
          <c:yVal>
            <c:numRef>
              <c:f>'normal likelihood with prior'!$E$2:$E$78</c:f>
              <c:numCache>
                <c:formatCode>General</c:formatCode>
                <c:ptCount val="77"/>
                <c:pt idx="0">
                  <c:v>18.1666666666667</c:v>
                </c:pt>
                <c:pt idx="1">
                  <c:v>26</c:v>
                </c:pt>
                <c:pt idx="2">
                  <c:v>25.6666666666667</c:v>
                </c:pt>
                <c:pt idx="3">
                  <c:v>6.16666666666667</c:v>
                </c:pt>
                <c:pt idx="4">
                  <c:v>10</c:v>
                </c:pt>
                <c:pt idx="5">
                  <c:v>11.1666666666667</c:v>
                </c:pt>
                <c:pt idx="6">
                  <c:v>7.33333333333333</c:v>
                </c:pt>
                <c:pt idx="7">
                  <c:v>15.6666666666667</c:v>
                </c:pt>
                <c:pt idx="8">
                  <c:v>44.1666666666667</c:v>
                </c:pt>
                <c:pt idx="9">
                  <c:v>39.6666666666667</c:v>
                </c:pt>
                <c:pt idx="10">
                  <c:v>30</c:v>
                </c:pt>
                <c:pt idx="11">
                  <c:v>4.83333333333333</c:v>
                </c:pt>
                <c:pt idx="12">
                  <c:v>4.16666666666667</c:v>
                </c:pt>
                <c:pt idx="13">
                  <c:v>5.33333333333333</c:v>
                </c:pt>
                <c:pt idx="14">
                  <c:v>4.66666666666667</c:v>
                </c:pt>
                <c:pt idx="15">
                  <c:v>28.1666666666667</c:v>
                </c:pt>
                <c:pt idx="16">
                  <c:v>22.6666666666667</c:v>
                </c:pt>
                <c:pt idx="17">
                  <c:v>36.3333333333333</c:v>
                </c:pt>
                <c:pt idx="18">
                  <c:v>37.3333333333333</c:v>
                </c:pt>
                <c:pt idx="19">
                  <c:v>35.3333333333333</c:v>
                </c:pt>
                <c:pt idx="20">
                  <c:v>37.25</c:v>
                </c:pt>
                <c:pt idx="21">
                  <c:v>33.8333333333333</c:v>
                </c:pt>
                <c:pt idx="22">
                  <c:v>32</c:v>
                </c:pt>
                <c:pt idx="23">
                  <c:v>34.1666666666667</c:v>
                </c:pt>
                <c:pt idx="24">
                  <c:v>12.5</c:v>
                </c:pt>
                <c:pt idx="25">
                  <c:v>26.1666666666667</c:v>
                </c:pt>
                <c:pt idx="26">
                  <c:v>11.5</c:v>
                </c:pt>
                <c:pt idx="27">
                  <c:v>7.5</c:v>
                </c:pt>
                <c:pt idx="28">
                  <c:v>25</c:v>
                </c:pt>
                <c:pt idx="29">
                  <c:v>14.3333333333333</c:v>
                </c:pt>
                <c:pt idx="30">
                  <c:v>17.1666666666667</c:v>
                </c:pt>
                <c:pt idx="31">
                  <c:v>28.3333333333333</c:v>
                </c:pt>
                <c:pt idx="32">
                  <c:v>12.6666666666667</c:v>
                </c:pt>
                <c:pt idx="33">
                  <c:v>30.3333333333333</c:v>
                </c:pt>
                <c:pt idx="34">
                  <c:v>25</c:v>
                </c:pt>
                <c:pt idx="35">
                  <c:v>2.66666666666667</c:v>
                </c:pt>
                <c:pt idx="36">
                  <c:v>3.5</c:v>
                </c:pt>
                <c:pt idx="37">
                  <c:v>19.1666666666667</c:v>
                </c:pt>
                <c:pt idx="38">
                  <c:v>30.6666666666667</c:v>
                </c:pt>
                <c:pt idx="39">
                  <c:v>32.1666666666667</c:v>
                </c:pt>
                <c:pt idx="40">
                  <c:v>46.6666666666667</c:v>
                </c:pt>
                <c:pt idx="41">
                  <c:v>24.8333333333333</c:v>
                </c:pt>
                <c:pt idx="42">
                  <c:v>31.6666666666667</c:v>
                </c:pt>
                <c:pt idx="43">
                  <c:v>26.8333333333333</c:v>
                </c:pt>
                <c:pt idx="44">
                  <c:v>29.6666666666667</c:v>
                </c:pt>
                <c:pt idx="45">
                  <c:v>30.8333333333333</c:v>
                </c:pt>
                <c:pt idx="46">
                  <c:v>28.6666666666667</c:v>
                </c:pt>
                <c:pt idx="47">
                  <c:v>20.1666666666667</c:v>
                </c:pt>
                <c:pt idx="48">
                  <c:v>4.66666666666667</c:v>
                </c:pt>
                <c:pt idx="49">
                  <c:v>25.5</c:v>
                </c:pt>
                <c:pt idx="50">
                  <c:v>6.83333333333333</c:v>
                </c:pt>
                <c:pt idx="51">
                  <c:v>10.5</c:v>
                </c:pt>
                <c:pt idx="52">
                  <c:v>4.16666666666667</c:v>
                </c:pt>
                <c:pt idx="53">
                  <c:v>26.3333333333333</c:v>
                </c:pt>
                <c:pt idx="54">
                  <c:v>31.3333333333333</c:v>
                </c:pt>
                <c:pt idx="55">
                  <c:v>13.5</c:v>
                </c:pt>
                <c:pt idx="56">
                  <c:v>14.3333333333333</c:v>
                </c:pt>
                <c:pt idx="57">
                  <c:v>16.8333333333333</c:v>
                </c:pt>
                <c:pt idx="58">
                  <c:v>8.16666666666667</c:v>
                </c:pt>
                <c:pt idx="59">
                  <c:v>11.6666666666667</c:v>
                </c:pt>
                <c:pt idx="60">
                  <c:v>23.1666666666667</c:v>
                </c:pt>
                <c:pt idx="61">
                  <c:v>21.1666666666667</c:v>
                </c:pt>
                <c:pt idx="62">
                  <c:v>37</c:v>
                </c:pt>
                <c:pt idx="63">
                  <c:v>34.1666666666667</c:v>
                </c:pt>
                <c:pt idx="64">
                  <c:v>29.1666666666667</c:v>
                </c:pt>
                <c:pt idx="65">
                  <c:v>5.33333333333333</c:v>
                </c:pt>
                <c:pt idx="66">
                  <c:v>6</c:v>
                </c:pt>
                <c:pt idx="67">
                  <c:v>6.5</c:v>
                </c:pt>
                <c:pt idx="68">
                  <c:v>4</c:v>
                </c:pt>
                <c:pt idx="69">
                  <c:v>6.66666666666667</c:v>
                </c:pt>
                <c:pt idx="70">
                  <c:v>16.8333333333333</c:v>
                </c:pt>
                <c:pt idx="71">
                  <c:v>17</c:v>
                </c:pt>
                <c:pt idx="72">
                  <c:v>23.1666666666667</c:v>
                </c:pt>
                <c:pt idx="73">
                  <c:v>31.6666666666667</c:v>
                </c:pt>
                <c:pt idx="74">
                  <c:v>31.1666666666667</c:v>
                </c:pt>
                <c:pt idx="75">
                  <c:v>23.5</c:v>
                </c:pt>
                <c:pt idx="76">
                  <c:v>27.333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likelihood with prior'!$A$2:$A$78</c:f>
              <c:numCache>
                <c:formatCode>General</c:formatCode>
                <c:ptCount val="77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23.5</c:v>
                </c:pt>
                <c:pt idx="4">
                  <c:v>11.82</c:v>
                </c:pt>
                <c:pt idx="5">
                  <c:v>11.82</c:v>
                </c:pt>
                <c:pt idx="6">
                  <c:v>19.42</c:v>
                </c:pt>
                <c:pt idx="7">
                  <c:v>19.42</c:v>
                </c:pt>
                <c:pt idx="8">
                  <c:v>98.7</c:v>
                </c:pt>
                <c:pt idx="9">
                  <c:v>98.7</c:v>
                </c:pt>
                <c:pt idx="10">
                  <c:v>98.7</c:v>
                </c:pt>
                <c:pt idx="11">
                  <c:v>10.92</c:v>
                </c:pt>
                <c:pt idx="12">
                  <c:v>6.46</c:v>
                </c:pt>
                <c:pt idx="13">
                  <c:v>6.46</c:v>
                </c:pt>
                <c:pt idx="14">
                  <c:v>11.12</c:v>
                </c:pt>
                <c:pt idx="15">
                  <c:v>50.424</c:v>
                </c:pt>
                <c:pt idx="16">
                  <c:v>57.548</c:v>
                </c:pt>
                <c:pt idx="17">
                  <c:v>56.308</c:v>
                </c:pt>
                <c:pt idx="18">
                  <c:v>53.586</c:v>
                </c:pt>
                <c:pt idx="19">
                  <c:v>53.502</c:v>
                </c:pt>
                <c:pt idx="20">
                  <c:v>56.969</c:v>
                </c:pt>
                <c:pt idx="21">
                  <c:v>67.798</c:v>
                </c:pt>
                <c:pt idx="22">
                  <c:v>70.926</c:v>
                </c:pt>
                <c:pt idx="23">
                  <c:v>75.148</c:v>
                </c:pt>
                <c:pt idx="24">
                  <c:v>22.642</c:v>
                </c:pt>
                <c:pt idx="25">
                  <c:v>64.289</c:v>
                </c:pt>
                <c:pt idx="26">
                  <c:v>12.75</c:v>
                </c:pt>
                <c:pt idx="27">
                  <c:v>29.013</c:v>
                </c:pt>
                <c:pt idx="28">
                  <c:v>39.556</c:v>
                </c:pt>
                <c:pt idx="29">
                  <c:v>29.568</c:v>
                </c:pt>
                <c:pt idx="30">
                  <c:v>28.717</c:v>
                </c:pt>
                <c:pt idx="31">
                  <c:v>71.112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5.64</c:v>
                </c:pt>
                <c:pt idx="36">
                  <c:v>6.91</c:v>
                </c:pt>
                <c:pt idx="37">
                  <c:v>39.06</c:v>
                </c:pt>
                <c:pt idx="38">
                  <c:v>28.839</c:v>
                </c:pt>
                <c:pt idx="39">
                  <c:v>38.223</c:v>
                </c:pt>
                <c:pt idx="40">
                  <c:v>43.408</c:v>
                </c:pt>
                <c:pt idx="41">
                  <c:v>38.223</c:v>
                </c:pt>
                <c:pt idx="42">
                  <c:v>56.377</c:v>
                </c:pt>
                <c:pt idx="43">
                  <c:v>53.502</c:v>
                </c:pt>
                <c:pt idx="44">
                  <c:v>29.38</c:v>
                </c:pt>
                <c:pt idx="45">
                  <c:v>39.076</c:v>
                </c:pt>
                <c:pt idx="46">
                  <c:v>18.677</c:v>
                </c:pt>
                <c:pt idx="47">
                  <c:v>18.045</c:v>
                </c:pt>
                <c:pt idx="48">
                  <c:v>25.381</c:v>
                </c:pt>
                <c:pt idx="49">
                  <c:v>57.065</c:v>
                </c:pt>
                <c:pt idx="50">
                  <c:v>25.933</c:v>
                </c:pt>
                <c:pt idx="51">
                  <c:v>15.469</c:v>
                </c:pt>
                <c:pt idx="52">
                  <c:v>14.589</c:v>
                </c:pt>
                <c:pt idx="53">
                  <c:v>42.909</c:v>
                </c:pt>
                <c:pt idx="54">
                  <c:v>37.132</c:v>
                </c:pt>
                <c:pt idx="55">
                  <c:v>66.416</c:v>
                </c:pt>
                <c:pt idx="56">
                  <c:v>39.255</c:v>
                </c:pt>
                <c:pt idx="57">
                  <c:v>14.9</c:v>
                </c:pt>
                <c:pt idx="58">
                  <c:v>14.9</c:v>
                </c:pt>
                <c:pt idx="59">
                  <c:v>27.388</c:v>
                </c:pt>
                <c:pt idx="60">
                  <c:v>19.737</c:v>
                </c:pt>
                <c:pt idx="61">
                  <c:v>22.853</c:v>
                </c:pt>
                <c:pt idx="62">
                  <c:v>98.3</c:v>
                </c:pt>
                <c:pt idx="63">
                  <c:v>98.3</c:v>
                </c:pt>
                <c:pt idx="64">
                  <c:v>98.3</c:v>
                </c:pt>
                <c:pt idx="65">
                  <c:v>7.65</c:v>
                </c:pt>
                <c:pt idx="66">
                  <c:v>7.65</c:v>
                </c:pt>
                <c:pt idx="67">
                  <c:v>8.76</c:v>
                </c:pt>
                <c:pt idx="68">
                  <c:v>8.76</c:v>
                </c:pt>
                <c:pt idx="69">
                  <c:v>8.76</c:v>
                </c:pt>
                <c:pt idx="70">
                  <c:v>41.276</c:v>
                </c:pt>
                <c:pt idx="71">
                  <c:v>43.388</c:v>
                </c:pt>
                <c:pt idx="72">
                  <c:v>40.512</c:v>
                </c:pt>
                <c:pt idx="73">
                  <c:v>80.503</c:v>
                </c:pt>
                <c:pt idx="74">
                  <c:v>82.847</c:v>
                </c:pt>
                <c:pt idx="75">
                  <c:v>83.506</c:v>
                </c:pt>
                <c:pt idx="76">
                  <c:v>85.932</c:v>
                </c:pt>
              </c:numCache>
            </c:numRef>
          </c:xVal>
          <c:yVal>
            <c:numRef>
              <c:f>'normal likelihood with prior'!$F$2:$F$78</c:f>
              <c:numCache>
                <c:formatCode>General</c:formatCode>
                <c:ptCount val="77"/>
                <c:pt idx="0">
                  <c:v>30.8078723525364</c:v>
                </c:pt>
                <c:pt idx="1">
                  <c:v>30.8078723525364</c:v>
                </c:pt>
                <c:pt idx="2">
                  <c:v>30.8078723525364</c:v>
                </c:pt>
                <c:pt idx="3">
                  <c:v>17.8020870628816</c:v>
                </c:pt>
                <c:pt idx="4">
                  <c:v>9.41027747667353</c:v>
                </c:pt>
                <c:pt idx="5">
                  <c:v>9.41027747667353</c:v>
                </c:pt>
                <c:pt idx="6">
                  <c:v>15.5040306383604</c:v>
                </c:pt>
                <c:pt idx="7">
                  <c:v>15.5040306383604</c:v>
                </c:pt>
                <c:pt idx="8">
                  <c:v>30.8197677525108</c:v>
                </c:pt>
                <c:pt idx="9">
                  <c:v>30.8197677525108</c:v>
                </c:pt>
                <c:pt idx="10">
                  <c:v>30.8197677525108</c:v>
                </c:pt>
                <c:pt idx="11">
                  <c:v>8.45871757371232</c:v>
                </c:pt>
                <c:pt idx="12">
                  <c:v>2.60555461070811</c:v>
                </c:pt>
                <c:pt idx="13">
                  <c:v>2.60555461070811</c:v>
                </c:pt>
                <c:pt idx="14">
                  <c:v>8.67568268552152</c:v>
                </c:pt>
                <c:pt idx="15">
                  <c:v>25.8626388907081</c:v>
                </c:pt>
                <c:pt idx="16">
                  <c:v>27.0048119126453</c:v>
                </c:pt>
                <c:pt idx="17">
                  <c:v>26.8222380802849</c:v>
                </c:pt>
                <c:pt idx="18">
                  <c:v>26.3985600093209</c:v>
                </c:pt>
                <c:pt idx="19">
                  <c:v>26.3849557356595</c:v>
                </c:pt>
                <c:pt idx="20">
                  <c:v>26.9203365446954</c:v>
                </c:pt>
                <c:pt idx="21">
                  <c:v>28.3064568814651</c:v>
                </c:pt>
                <c:pt idx="22">
                  <c:v>28.6423761844197</c:v>
                </c:pt>
                <c:pt idx="23">
                  <c:v>29.059121818641</c:v>
                </c:pt>
                <c:pt idx="24">
                  <c:v>17.3593697023383</c:v>
                </c:pt>
                <c:pt idx="25">
                  <c:v>27.8983762891117</c:v>
                </c:pt>
                <c:pt idx="26">
                  <c:v>10.3304344039162</c:v>
                </c:pt>
                <c:pt idx="27">
                  <c:v>20.2419186699964</c:v>
                </c:pt>
                <c:pt idx="28">
                  <c:v>23.553424424445</c:v>
                </c:pt>
                <c:pt idx="29">
                  <c:v>20.45465611191</c:v>
                </c:pt>
                <c:pt idx="30">
                  <c:v>20.1262876631562</c:v>
                </c:pt>
                <c:pt idx="31">
                  <c:v>28.6615889000205</c:v>
                </c:pt>
                <c:pt idx="32">
                  <c:v>30.777950857484</c:v>
                </c:pt>
                <c:pt idx="33">
                  <c:v>30.777950857484</c:v>
                </c:pt>
                <c:pt idx="34">
                  <c:v>30.777950857484</c:v>
                </c:pt>
                <c:pt idx="35">
                  <c:v>1.26385815937388</c:v>
                </c:pt>
                <c:pt idx="36">
                  <c:v>3.30059751852308</c:v>
                </c:pt>
                <c:pt idx="37">
                  <c:v>23.4261870886709</c:v>
                </c:pt>
                <c:pt idx="38">
                  <c:v>20.1741323393518</c:v>
                </c:pt>
                <c:pt idx="39">
                  <c:v>23.2061718768287</c:v>
                </c:pt>
                <c:pt idx="40">
                  <c:v>24.4689478958166</c:v>
                </c:pt>
                <c:pt idx="41">
                  <c:v>23.2061718768287</c:v>
                </c:pt>
                <c:pt idx="42">
                  <c:v>26.8325623545565</c:v>
                </c:pt>
                <c:pt idx="43">
                  <c:v>26.3849557356595</c:v>
                </c:pt>
                <c:pt idx="44">
                  <c:v>20.3831796261556</c:v>
                </c:pt>
                <c:pt idx="45">
                  <c:v>23.4303274485253</c:v>
                </c:pt>
                <c:pt idx="46">
                  <c:v>15.0269199046962</c:v>
                </c:pt>
                <c:pt idx="47">
                  <c:v>14.604578244376</c:v>
                </c:pt>
                <c:pt idx="48">
                  <c:v>18.7080380364118</c:v>
                </c:pt>
                <c:pt idx="49">
                  <c:v>26.9344357216949</c:v>
                </c:pt>
                <c:pt idx="50">
                  <c:v>18.9583837161657</c:v>
                </c:pt>
                <c:pt idx="51">
                  <c:v>12.7062819344656</c:v>
                </c:pt>
                <c:pt idx="52">
                  <c:v>11.9839414357381</c:v>
                </c:pt>
                <c:pt idx="53">
                  <c:v>24.3571266250324</c:v>
                </c:pt>
                <c:pt idx="54">
                  <c:v>22.9089355059706</c:v>
                </c:pt>
                <c:pt idx="55">
                  <c:v>28.1498967821637</c:v>
                </c:pt>
                <c:pt idx="56">
                  <c:v>23.4764835333716</c:v>
                </c:pt>
                <c:pt idx="57">
                  <c:v>12.2439612352057</c:v>
                </c:pt>
                <c:pt idx="58">
                  <c:v>12.2439612352057</c:v>
                </c:pt>
                <c:pt idx="59">
                  <c:v>19.5875662366429</c:v>
                </c:pt>
                <c:pt idx="60">
                  <c:v>15.7015101812379</c:v>
                </c:pt>
                <c:pt idx="61">
                  <c:v>17.4700675182303</c:v>
                </c:pt>
                <c:pt idx="62">
                  <c:v>30.7959352351242</c:v>
                </c:pt>
                <c:pt idx="63">
                  <c:v>30.7959352351242</c:v>
                </c:pt>
                <c:pt idx="64">
                  <c:v>30.7959352351242</c:v>
                </c:pt>
                <c:pt idx="65">
                  <c:v>4.38544914294093</c:v>
                </c:pt>
                <c:pt idx="66">
                  <c:v>4.38544914294093</c:v>
                </c:pt>
                <c:pt idx="67">
                  <c:v>5.8899350325359</c:v>
                </c:pt>
                <c:pt idx="68">
                  <c:v>5.8899350325359</c:v>
                </c:pt>
                <c:pt idx="69">
                  <c:v>5.8899350325359</c:v>
                </c:pt>
                <c:pt idx="70">
                  <c:v>23.9775069150359</c:v>
                </c:pt>
                <c:pt idx="71">
                  <c:v>24.4645023784935</c:v>
                </c:pt>
                <c:pt idx="72">
                  <c:v>23.7923357957597</c:v>
                </c:pt>
                <c:pt idx="73">
                  <c:v>29.5351145399207</c:v>
                </c:pt>
                <c:pt idx="74">
                  <c:v>29.7271987341105</c:v>
                </c:pt>
                <c:pt idx="75">
                  <c:v>29.7795681679718</c:v>
                </c:pt>
                <c:pt idx="76">
                  <c:v>29.9665088396593</c:v>
                </c:pt>
              </c:numCache>
            </c:numRef>
          </c:yVal>
          <c:smooth val="0"/>
        </c:ser>
        <c:axId val="45163232"/>
        <c:axId val="72439665"/>
      </c:scatterChart>
      <c:valAx>
        <c:axId val="4516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665"/>
        <c:crossesAt val="0"/>
        <c:crossBetween val="midCat"/>
      </c:valAx>
      <c:valAx>
        <c:axId val="72439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2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0425611524251"/>
          <c:y val="0.424268258027849"/>
          <c:w val="0.0791824517094617"/>
          <c:h val="0.106943260395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1</xdr:row>
      <xdr:rowOff>114480</xdr:rowOff>
    </xdr:from>
    <xdr:to>
      <xdr:col>17</xdr:col>
      <xdr:colOff>483480</xdr:colOff>
      <xdr:row>21</xdr:row>
      <xdr:rowOff>124200</xdr:rowOff>
    </xdr:to>
    <xdr:graphicFrame>
      <xdr:nvGraphicFramePr>
        <xdr:cNvPr id="0" name="Chart 3"/>
        <xdr:cNvGraphicFramePr/>
      </xdr:nvGraphicFramePr>
      <xdr:xfrm>
        <a:off x="6246360" y="438480"/>
        <a:ext cx="62978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20</xdr:row>
      <xdr:rowOff>104760</xdr:rowOff>
    </xdr:from>
    <xdr:to>
      <xdr:col>13</xdr:col>
      <xdr:colOff>957240</xdr:colOff>
      <xdr:row>44</xdr:row>
      <xdr:rowOff>37800</xdr:rowOff>
    </xdr:to>
    <xdr:graphicFrame>
      <xdr:nvGraphicFramePr>
        <xdr:cNvPr id="1" name="Chart 2"/>
        <xdr:cNvGraphicFramePr/>
      </xdr:nvGraphicFramePr>
      <xdr:xfrm>
        <a:off x="4908960" y="3343320"/>
        <a:ext cx="675252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12</xdr:row>
      <xdr:rowOff>95400</xdr:rowOff>
    </xdr:from>
    <xdr:to>
      <xdr:col>18</xdr:col>
      <xdr:colOff>604080</xdr:colOff>
      <xdr:row>36</xdr:row>
      <xdr:rowOff>9360</xdr:rowOff>
    </xdr:to>
    <xdr:graphicFrame>
      <xdr:nvGraphicFramePr>
        <xdr:cNvPr id="2" name="Chart 2"/>
        <xdr:cNvGraphicFramePr/>
      </xdr:nvGraphicFramePr>
      <xdr:xfrm>
        <a:off x="6810120" y="2038680"/>
        <a:ext cx="76968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1" width="12.14"/>
    <col collapsed="false" customWidth="false" hidden="false" outlineLevel="0" max="4" min="4" style="2" width="8.85"/>
    <col collapsed="false" customWidth="true" hidden="false" outlineLevel="0" max="5" min="5" style="0" width="13.7"/>
    <col collapsed="false" customWidth="true" hidden="false" outlineLevel="0" max="6" min="6" style="0" width="5.71"/>
    <col collapsed="false" customWidth="true" hidden="false" outlineLevel="0" max="7" min="7" style="0" width="15.41"/>
    <col collapsed="false" customWidth="true" hidden="false" outlineLevel="0" max="8" min="8" style="0" width="6.99"/>
    <col collapsed="false" customWidth="true" hidden="false" outlineLevel="0" max="11" min="11" style="0" width="17.28"/>
  </cols>
  <sheetData>
    <row r="1" customFormat="false" ht="25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3" t="s">
        <v>4</v>
      </c>
      <c r="G1" s="0" t="s">
        <v>5</v>
      </c>
      <c r="H1" s="1" t="n">
        <v>20</v>
      </c>
    </row>
    <row r="2" customFormat="false" ht="12.75" hidden="false" customHeight="false" outlineLevel="0" collapsed="false">
      <c r="A2" s="0" t="n">
        <v>98.5</v>
      </c>
      <c r="B2" s="1" t="n">
        <v>18.1666666666667</v>
      </c>
      <c r="C2" s="1" t="n">
        <f aca="false">alpha*(A2-c_)/(alpha/gamma+(A2-c_))</f>
        <v>18.7075928917609</v>
      </c>
      <c r="D2" s="2" t="n">
        <f aca="false">NORMDIST(B2,C2,sigma,FALSE())</f>
        <v>0.192307262346333</v>
      </c>
      <c r="E2" s="0" t="n">
        <f aca="false">LOG(D2)</f>
        <v>-0.716004314631083</v>
      </c>
      <c r="G2" s="0" t="s">
        <v>6</v>
      </c>
      <c r="H2" s="1" t="n">
        <v>3</v>
      </c>
    </row>
    <row r="3" customFormat="false" ht="12.75" hidden="false" customHeight="false" outlineLevel="0" collapsed="false">
      <c r="A3" s="0" t="n">
        <v>98.5</v>
      </c>
      <c r="B3" s="1" t="n">
        <v>26</v>
      </c>
      <c r="C3" s="1" t="n">
        <f aca="false">alpha*(A3-c_)/(alpha/gamma+(A3-c_))</f>
        <v>18.7075928917609</v>
      </c>
      <c r="D3" s="2" t="n">
        <f aca="false">NORMDIST(B3,C3,sigma,FALSE())</f>
        <v>0.000258792003859821</v>
      </c>
      <c r="E3" s="0" t="n">
        <f aca="false">LOG(D3)</f>
        <v>-3.5870491466015</v>
      </c>
      <c r="G3" s="0" t="s">
        <v>7</v>
      </c>
      <c r="H3" s="1" t="n">
        <v>2</v>
      </c>
    </row>
    <row r="4" customFormat="false" ht="12.75" hidden="false" customHeight="false" outlineLevel="0" collapsed="false">
      <c r="A4" s="0" t="n">
        <v>98.5</v>
      </c>
      <c r="B4" s="1" t="n">
        <v>25.6666666666667</v>
      </c>
      <c r="C4" s="1" t="n">
        <f aca="false">alpha*(A4-c_)/(alpha/gamma+(A4-c_))</f>
        <v>18.7075928917609</v>
      </c>
      <c r="D4" s="2" t="n">
        <f aca="false">NORMDIST(B4,C4,sigma,FALSE())</f>
        <v>0.000468640696187512</v>
      </c>
      <c r="E4" s="0" t="n">
        <f aca="false">LOG(D4)</f>
        <v>-3.32916000049738</v>
      </c>
      <c r="G4" s="0" t="s">
        <v>8</v>
      </c>
      <c r="H4" s="1" t="n">
        <v>2</v>
      </c>
    </row>
    <row r="5" customFormat="false" ht="12.75" hidden="false" customHeight="false" outlineLevel="0" collapsed="false">
      <c r="A5" s="0" t="n">
        <v>23.5</v>
      </c>
      <c r="B5" s="1" t="n">
        <v>6.16666666666667</v>
      </c>
      <c r="C5" s="1" t="n">
        <f aca="false">alpha*(A5-c_)/(alpha/gamma+(A5-c_))</f>
        <v>15.2662721893491</v>
      </c>
      <c r="D5" s="2" t="n">
        <f aca="false">NORMDIST(B5,C5,sigma,FALSE())</f>
        <v>6.3793885910811E-006</v>
      </c>
      <c r="E5" s="0" t="n">
        <f aca="false">LOG(D5)</f>
        <v>-5.19522094263365</v>
      </c>
      <c r="G5" s="0" t="s">
        <v>9</v>
      </c>
      <c r="H5" s="1" t="n">
        <f aca="false">H79</f>
        <v>-528.023866124823</v>
      </c>
    </row>
    <row r="6" customFormat="false" ht="12.75" hidden="false" customHeight="false" outlineLevel="0" collapsed="false">
      <c r="A6" s="0" t="n">
        <v>11.82</v>
      </c>
      <c r="B6" s="1" t="n">
        <v>10</v>
      </c>
      <c r="C6" s="1" t="n">
        <f aca="false">alpha*(A6-c_)/(alpha/gamma+(A6-c_))</f>
        <v>11.9126566922766</v>
      </c>
      <c r="D6" s="2" t="n">
        <f aca="false">NORMDIST(B6,C6,sigma,FALSE())</f>
        <v>0.126265598424869</v>
      </c>
      <c r="E6" s="0" t="n">
        <f aca="false">LOG(D6)</f>
        <v>-0.898714958624016</v>
      </c>
    </row>
    <row r="7" customFormat="false" ht="12.75" hidden="false" customHeight="false" outlineLevel="0" collapsed="false">
      <c r="A7" s="0" t="n">
        <v>11.82</v>
      </c>
      <c r="B7" s="1" t="n">
        <v>11.1666666666667</v>
      </c>
      <c r="C7" s="1" t="n">
        <f aca="false">alpha*(A7-c_)/(alpha/gamma+(A7-c_))</f>
        <v>11.9126566922766</v>
      </c>
      <c r="D7" s="2" t="n">
        <f aca="false">NORMDIST(B7,C7,sigma,FALSE())</f>
        <v>0.186067018890219</v>
      </c>
      <c r="E7" s="0" t="n">
        <f aca="false">LOG(D7)</f>
        <v>-0.730330600449886</v>
      </c>
    </row>
    <row r="8" customFormat="false" ht="12.75" hidden="false" customHeight="false" outlineLevel="0" collapsed="false">
      <c r="A8" s="0" t="n">
        <v>19.42</v>
      </c>
      <c r="B8" s="1" t="n">
        <v>7.33333333333333</v>
      </c>
      <c r="C8" s="1" t="n">
        <f aca="false">alpha*(A8-c_)/(alpha/gamma+(A8-c_))</f>
        <v>14.4644339883753</v>
      </c>
      <c r="D8" s="2" t="n">
        <f aca="false">NORMDIST(B8,C8,sigma,FALSE())</f>
        <v>0.000346142408332908</v>
      </c>
      <c r="E8" s="0" t="n">
        <f aca="false">LOG(D8)</f>
        <v>-3.46074518898475</v>
      </c>
    </row>
    <row r="9" customFormat="false" ht="12.75" hidden="false" customHeight="false" outlineLevel="0" collapsed="false">
      <c r="A9" s="0" t="n">
        <v>19.42</v>
      </c>
      <c r="B9" s="1" t="n">
        <v>15.6666666666667</v>
      </c>
      <c r="C9" s="1" t="n">
        <f aca="false">alpha*(A9-c_)/(alpha/gamma+(A9-c_))</f>
        <v>14.4644339883753</v>
      </c>
      <c r="D9" s="2" t="n">
        <f aca="false">NORMDIST(B9,C9,sigma,FALSE())</f>
        <v>0.16650063756353</v>
      </c>
      <c r="E9" s="0" t="n">
        <f aca="false">LOG(D9)</f>
        <v>-0.778584099155902</v>
      </c>
    </row>
    <row r="10" customFormat="false" ht="12.75" hidden="false" customHeight="false" outlineLevel="0" collapsed="false">
      <c r="A10" s="0" t="n">
        <v>98.7</v>
      </c>
      <c r="B10" s="1" t="n">
        <v>44.1666666666667</v>
      </c>
      <c r="C10" s="1" t="n">
        <f aca="false">alpha*(A10-c_)/(alpha/gamma+(A10-c_))</f>
        <v>18.7100935182199</v>
      </c>
      <c r="D10" s="2" t="n">
        <f aca="false">NORMDIST(B10,C10,sigma,FALSE())</f>
        <v>1.31829347240307E-036</v>
      </c>
      <c r="E10" s="0" t="n">
        <f aca="false">LOG(D10)</f>
        <v>-35.8799878983477</v>
      </c>
    </row>
    <row r="11" customFormat="false" ht="12.75" hidden="false" customHeight="false" outlineLevel="0" collapsed="false">
      <c r="A11" s="0" t="n">
        <v>98.7</v>
      </c>
      <c r="B11" s="1" t="n">
        <v>39.6666666666667</v>
      </c>
      <c r="C11" s="1" t="n">
        <f aca="false">alpha*(A11-c_)/(alpha/gamma+(A11-c_))</f>
        <v>18.7100935182199</v>
      </c>
      <c r="D11" s="2" t="n">
        <f aca="false">NORMDIST(B11,C11,sigma,FALSE())</f>
        <v>2.87282781280815E-025</v>
      </c>
      <c r="E11" s="0" t="n">
        <f aca="false">LOG(D11)</f>
        <v>-24.5416904033113</v>
      </c>
    </row>
    <row r="12" customFormat="false" ht="12.75" hidden="false" customHeight="false" outlineLevel="0" collapsed="false">
      <c r="A12" s="0" t="n">
        <v>98.7</v>
      </c>
      <c r="B12" s="1" t="n">
        <v>30</v>
      </c>
      <c r="C12" s="1" t="n">
        <f aca="false">alpha*(A12-c_)/(alpha/gamma+(A12-c_))</f>
        <v>18.7100935182199</v>
      </c>
      <c r="D12" s="2" t="n">
        <f aca="false">NORMDIST(B12,C12,sigma,FALSE())</f>
        <v>2.40090676385217E-008</v>
      </c>
      <c r="E12" s="0" t="n">
        <f aca="false">LOG(D12)</f>
        <v>-7.61962470488705</v>
      </c>
    </row>
    <row r="13" customFormat="false" ht="12.75" hidden="false" customHeight="false" outlineLevel="0" collapsed="false">
      <c r="A13" s="0" t="n">
        <v>10.92</v>
      </c>
      <c r="B13" s="1" t="n">
        <v>4.83333333333333</v>
      </c>
      <c r="C13" s="1" t="n">
        <f aca="false">alpha*(A13-c_)/(alpha/gamma+(A13-c_))</f>
        <v>11.4456800684346</v>
      </c>
      <c r="D13" s="2" t="n">
        <f aca="false">NORMDIST(B13,C13,sigma,FALSE())</f>
        <v>0.000843899723104006</v>
      </c>
      <c r="E13" s="0" t="n">
        <f aca="false">LOG(D13)</f>
        <v>-3.07370915561356</v>
      </c>
      <c r="I13" s="0" t="n">
        <v>0</v>
      </c>
    </row>
    <row r="14" customFormat="false" ht="12.75" hidden="false" customHeight="false" outlineLevel="0" collapsed="false">
      <c r="A14" s="0" t="n">
        <v>6.46</v>
      </c>
      <c r="B14" s="1" t="n">
        <v>4.16666666666667</v>
      </c>
      <c r="C14" s="1" t="n">
        <f aca="false">alpha*(A14-c_)/(alpha/gamma+(A14-c_))</f>
        <v>8.01677651288197</v>
      </c>
      <c r="D14" s="2" t="n">
        <f aca="false">NORMDIST(B14,C14,sigma,FALSE())</f>
        <v>0.0312728821404095</v>
      </c>
      <c r="E14" s="0" t="n">
        <f aca="false">LOG(D14)</f>
        <v>-1.50483209189441</v>
      </c>
    </row>
    <row r="15" customFormat="false" ht="12.75" hidden="false" customHeight="false" outlineLevel="0" collapsed="false">
      <c r="A15" s="0" t="n">
        <v>6.46</v>
      </c>
      <c r="B15" s="1" t="n">
        <v>5.33333333333333</v>
      </c>
      <c r="C15" s="1" t="n">
        <f aca="false">alpha*(A15-c_)/(alpha/gamma+(A15-c_))</f>
        <v>8.01677651288197</v>
      </c>
      <c r="D15" s="2" t="n">
        <f aca="false">NORMDIST(B15,C15,sigma,FALSE())</f>
        <v>0.0810901219617054</v>
      </c>
      <c r="E15" s="0" t="n">
        <f aca="false">LOG(D15)</f>
        <v>-1.09103204639064</v>
      </c>
    </row>
    <row r="16" customFormat="false" ht="12.75" hidden="false" customHeight="false" outlineLevel="0" collapsed="false">
      <c r="A16" s="0" t="n">
        <v>11.12</v>
      </c>
      <c r="B16" s="1" t="n">
        <v>4.66666666666667</v>
      </c>
      <c r="C16" s="1" t="n">
        <f aca="false">alpha*(A16-c_)/(alpha/gamma+(A16-c_))</f>
        <v>11.5540540540541</v>
      </c>
      <c r="D16" s="2" t="n">
        <f aca="false">NORMDIST(B16,C16,sigma,FALSE())</f>
        <v>0.000530548679933398</v>
      </c>
      <c r="E16" s="0" t="n">
        <f aca="false">LOG(D16)</f>
        <v>-3.27527476170322</v>
      </c>
    </row>
    <row r="17" customFormat="false" ht="12.75" hidden="false" customHeight="false" outlineLevel="0" collapsed="false">
      <c r="A17" s="0" t="n">
        <v>50.424</v>
      </c>
      <c r="B17" s="1" t="n">
        <v>28.1666666666667</v>
      </c>
      <c r="C17" s="1" t="n">
        <f aca="false">alpha*(A17-c_)/(alpha/gamma+(A17-c_))</f>
        <v>17.5797473256208</v>
      </c>
      <c r="D17" s="2" t="n">
        <f aca="false">NORMDIST(B17,C17,sigma,FALSE())</f>
        <v>1.64156867770556E-007</v>
      </c>
      <c r="E17" s="0" t="n">
        <f aca="false">LOG(D17)</f>
        <v>-6.7847409431359</v>
      </c>
    </row>
    <row r="18" customFormat="false" ht="12.75" hidden="false" customHeight="false" outlineLevel="0" collapsed="false">
      <c r="A18" s="0" t="n">
        <v>57.548</v>
      </c>
      <c r="B18" s="1" t="n">
        <v>22.6666666666667</v>
      </c>
      <c r="C18" s="1" t="n">
        <f aca="false">alpha*(A18-c_)/(alpha/gamma+(A18-c_))</f>
        <v>17.8568826214612</v>
      </c>
      <c r="D18" s="2" t="n">
        <f aca="false">NORMDIST(B18,C18,sigma,FALSE())</f>
        <v>0.0110664360151024</v>
      </c>
      <c r="E18" s="0" t="n">
        <f aca="false">LOG(D18)</f>
        <v>-1.95599222267937</v>
      </c>
    </row>
    <row r="19" customFormat="false" ht="12.75" hidden="false" customHeight="false" outlineLevel="0" collapsed="false">
      <c r="A19" s="0" t="n">
        <v>56.308</v>
      </c>
      <c r="B19" s="1" t="n">
        <v>36.3333333333333</v>
      </c>
      <c r="C19" s="1" t="n">
        <f aca="false">alpha*(A19-c_)/(alpha/gamma+(A19-c_))</f>
        <v>17.8132995123658</v>
      </c>
      <c r="D19" s="2" t="n">
        <f aca="false">NORMDIST(B19,C19,sigma,FALSE())</f>
        <v>4.78583041304534E-020</v>
      </c>
      <c r="E19" s="0" t="n">
        <f aca="false">LOG(D19)</f>
        <v>-19.3200426947705</v>
      </c>
    </row>
    <row r="20" customFormat="false" ht="12.75" hidden="false" customHeight="false" outlineLevel="0" collapsed="false">
      <c r="A20" s="0" t="n">
        <v>53.586</v>
      </c>
      <c r="B20" s="1" t="n">
        <v>37.3333333333333</v>
      </c>
      <c r="C20" s="1" t="n">
        <f aca="false">alpha*(A20-c_)/(alpha/gamma+(A20-c_))</f>
        <v>17.711120520949</v>
      </c>
      <c r="D20" s="2" t="n">
        <f aca="false">NORMDIST(B20,C20,sigma,FALSE())</f>
        <v>2.49897806747056E-022</v>
      </c>
      <c r="E20" s="0" t="n">
        <f aca="false">LOG(D20)</f>
        <v>-21.6022375554855</v>
      </c>
    </row>
    <row r="21" customFormat="false" ht="12.75" hidden="false" customHeight="false" outlineLevel="0" collapsed="false">
      <c r="A21" s="0" t="n">
        <v>53.502</v>
      </c>
      <c r="B21" s="1" t="n">
        <v>35.3333333333333</v>
      </c>
      <c r="C21" s="1" t="n">
        <f aca="false">alpha*(A21-c_)/(alpha/gamma+(A21-c_))</f>
        <v>17.7078152040618</v>
      </c>
      <c r="D21" s="2" t="n">
        <f aca="false">NORMDIST(B21,C21,sigma,FALSE())</f>
        <v>2.72395479881192E-018</v>
      </c>
      <c r="E21" s="0" t="n">
        <f aca="false">LOG(D21)</f>
        <v>-17.5648001033633</v>
      </c>
    </row>
    <row r="22" customFormat="false" ht="12.75" hidden="false" customHeight="false" outlineLevel="0" collapsed="false">
      <c r="A22" s="0" t="n">
        <v>56.969</v>
      </c>
      <c r="B22" s="1" t="n">
        <v>37.25</v>
      </c>
      <c r="C22" s="1" t="n">
        <f aca="false">alpha*(A22-c_)/(alpha/gamma+(A22-c_))</f>
        <v>17.8367503664004</v>
      </c>
      <c r="D22" s="2" t="n">
        <f aca="false">NORMDIST(B22,C22,sigma,FALSE())</f>
        <v>6.92753233274466E-022</v>
      </c>
      <c r="E22" s="0" t="n">
        <f aca="false">LOG(D22)</f>
        <v>-21.1594214385663</v>
      </c>
    </row>
    <row r="23" customFormat="false" ht="12.75" hidden="false" customHeight="false" outlineLevel="0" collapsed="false">
      <c r="A23" s="0" t="n">
        <v>67.798</v>
      </c>
      <c r="B23" s="1" t="n">
        <v>33.8333333333333</v>
      </c>
      <c r="C23" s="1" t="n">
        <f aca="false">alpha*(A23-c_)/(alpha/gamma+(A23-c_))</f>
        <v>18.1600228157171</v>
      </c>
      <c r="D23" s="2" t="n">
        <f aca="false">NORMDIST(B23,C23,sigma,FALSE())</f>
        <v>9.20832400781834E-015</v>
      </c>
      <c r="E23" s="0" t="n">
        <f aca="false">LOG(D23)</f>
        <v>-14.0358194078479</v>
      </c>
    </row>
    <row r="24" customFormat="false" ht="12.75" hidden="false" customHeight="false" outlineLevel="0" collapsed="false">
      <c r="A24" s="0" t="n">
        <v>70.926</v>
      </c>
      <c r="B24" s="1" t="n">
        <v>32</v>
      </c>
      <c r="C24" s="1" t="n">
        <f aca="false">alpha*(A24-c_)/(alpha/gamma+(A24-c_))</f>
        <v>18.2361604741201</v>
      </c>
      <c r="D24" s="2" t="n">
        <f aca="false">NORMDIST(B24,C24,sigma,FALSE())</f>
        <v>1.03659416460584E-011</v>
      </c>
      <c r="E24" s="0" t="n">
        <f aca="false">LOG(D24)</f>
        <v>-10.9843912403032</v>
      </c>
    </row>
    <row r="25" customFormat="false" ht="12.75" hidden="false" customHeight="false" outlineLevel="0" collapsed="false">
      <c r="A25" s="0" t="n">
        <v>75.148</v>
      </c>
      <c r="B25" s="1" t="n">
        <v>34.1666666666667</v>
      </c>
      <c r="C25" s="1" t="n">
        <f aca="false">alpha*(A25-c_)/(alpha/gamma+(A25-c_))</f>
        <v>18.3294632565443</v>
      </c>
      <c r="D25" s="2" t="n">
        <f aca="false">NORMDIST(B25,C25,sigma,FALSE())</f>
        <v>4.82863683690796E-015</v>
      </c>
      <c r="E25" s="0" t="n">
        <f aca="false">LOG(D25)</f>
        <v>-14.3161754567777</v>
      </c>
    </row>
    <row r="26" customFormat="false" ht="12.75" hidden="false" customHeight="false" outlineLevel="0" collapsed="false">
      <c r="A26" s="0" t="n">
        <v>22.642</v>
      </c>
      <c r="B26" s="1" t="n">
        <v>12.5</v>
      </c>
      <c r="C26" s="1" t="n">
        <f aca="false">alpha*(A26-c_)/(alpha/gamma+(A26-c_))</f>
        <v>15.1175451016771</v>
      </c>
      <c r="D26" s="2" t="n">
        <f aca="false">NORMDIST(B26,C26,sigma,FALSE())</f>
        <v>0.0847094165076552</v>
      </c>
      <c r="E26" s="0" t="n">
        <f aca="false">LOG(D26)</f>
        <v>-1.07206830974009</v>
      </c>
    </row>
    <row r="27" customFormat="false" ht="12.75" hidden="false" customHeight="false" outlineLevel="0" collapsed="false">
      <c r="A27" s="0" t="n">
        <v>64.289</v>
      </c>
      <c r="B27" s="1" t="n">
        <v>26.1666666666667</v>
      </c>
      <c r="C27" s="1" t="n">
        <f aca="false">alpha*(A27-c_)/(alpha/gamma+(A27-c_))</f>
        <v>18.066390482774</v>
      </c>
      <c r="D27" s="2" t="n">
        <f aca="false">NORMDIST(B27,C27,sigma,FALSE())</f>
        <v>5.46864280351176E-005</v>
      </c>
      <c r="E27" s="0" t="n">
        <f aca="false">LOG(D27)</f>
        <v>-4.26212044260268</v>
      </c>
    </row>
    <row r="28" customFormat="false" ht="12.75" hidden="false" customHeight="false" outlineLevel="0" collapsed="false">
      <c r="A28" s="0" t="n">
        <v>12.75</v>
      </c>
      <c r="B28" s="1" t="n">
        <v>11.5</v>
      </c>
      <c r="C28" s="1" t="n">
        <f aca="false">alpha*(A28-c_)/(alpha/gamma+(A28-c_))</f>
        <v>12.3444976076555</v>
      </c>
      <c r="D28" s="2" t="n">
        <f aca="false">NORMDIST(B28,C28,sigma,FALSE())</f>
        <v>0.182458461528071</v>
      </c>
      <c r="E28" s="0" t="n">
        <f aca="false">LOG(D28)</f>
        <v>-0.738835991385444</v>
      </c>
    </row>
    <row r="29" customFormat="false" ht="12.75" hidden="false" customHeight="false" outlineLevel="0" collapsed="false">
      <c r="A29" s="0" t="n">
        <v>29.013</v>
      </c>
      <c r="B29" s="1" t="n">
        <v>7.5</v>
      </c>
      <c r="C29" s="1" t="n">
        <f aca="false">alpha*(A29-c_)/(alpha/gamma+(A29-c_))</f>
        <v>16.041132631954</v>
      </c>
      <c r="D29" s="2" t="n">
        <f aca="false">NORMDIST(B29,C29,sigma,FALSE())</f>
        <v>2.18577710903756E-005</v>
      </c>
      <c r="E29" s="0" t="n">
        <f aca="false">LOG(D29)</f>
        <v>-4.66039412658138</v>
      </c>
    </row>
    <row r="30" customFormat="false" ht="12.75" hidden="false" customHeight="false" outlineLevel="0" collapsed="false">
      <c r="A30" s="0" t="n">
        <v>39.556</v>
      </c>
      <c r="B30" s="1" t="n">
        <v>25</v>
      </c>
      <c r="C30" s="1" t="n">
        <f aca="false">alpha*(A30-c_)/(alpha/gamma+(A30-c_))</f>
        <v>16.9849549250761</v>
      </c>
      <c r="D30" s="2" t="n">
        <f aca="false">NORMDIST(B30,C30,sigma,FALSE())</f>
        <v>6.49297814165476E-005</v>
      </c>
      <c r="E30" s="0" t="n">
        <f aca="false">LOG(D30)</f>
        <v>-4.18755605915939</v>
      </c>
    </row>
    <row r="31" customFormat="false" ht="12.75" hidden="false" customHeight="false" outlineLevel="0" collapsed="false">
      <c r="A31" s="0" t="n">
        <v>29.568</v>
      </c>
      <c r="B31" s="1" t="n">
        <v>14.3333333333333</v>
      </c>
      <c r="C31" s="1" t="n">
        <f aca="false">alpha*(A31-c_)/(alpha/gamma+(A31-c_))</f>
        <v>16.1053123539492</v>
      </c>
      <c r="D31" s="2" t="n">
        <f aca="false">NORMDIST(B31,C31,sigma,FALSE())</f>
        <v>0.134717616627004</v>
      </c>
      <c r="E31" s="0" t="n">
        <f aca="false">LOG(D31)</f>
        <v>-0.870575609149776</v>
      </c>
    </row>
    <row r="32" customFormat="false" ht="12.75" hidden="false" customHeight="false" outlineLevel="0" collapsed="false">
      <c r="A32" s="0" t="n">
        <v>28.717</v>
      </c>
      <c r="B32" s="1" t="n">
        <v>17.1666666666667</v>
      </c>
      <c r="C32" s="1" t="n">
        <f aca="false">alpha*(A32-c_)/(alpha/gamma+(A32-c_))</f>
        <v>16.006030893351</v>
      </c>
      <c r="D32" s="2" t="n">
        <f aca="false">NORMDIST(B32,C32,sigma,FALSE())</f>
        <v>0.168558882608352</v>
      </c>
      <c r="E32" s="0" t="n">
        <f aca="false">LOG(D32)</f>
        <v>-0.773248356366705</v>
      </c>
    </row>
    <row r="33" customFormat="false" ht="12.75" hidden="false" customHeight="false" outlineLevel="0" collapsed="false">
      <c r="A33" s="0" t="n">
        <v>71.112</v>
      </c>
      <c r="B33" s="1" t="n">
        <v>28.3333333333333</v>
      </c>
      <c r="C33" s="1" t="n">
        <f aca="false">alpha*(A33-c_)/(alpha/gamma+(A33-c_))</f>
        <v>18.2404898476264</v>
      </c>
      <c r="D33" s="2" t="n">
        <f aca="false">NORMDIST(B33,C33,sigma,FALSE())</f>
        <v>5.88745451617189E-007</v>
      </c>
      <c r="E33" s="0" t="n">
        <f aca="false">LOG(D33)</f>
        <v>-6.23007243501411</v>
      </c>
    </row>
    <row r="34" customFormat="false" ht="12.75" hidden="false" customHeight="false" outlineLevel="0" collapsed="false">
      <c r="A34" s="0" t="n">
        <v>98</v>
      </c>
      <c r="B34" s="1" t="n">
        <v>12.6666666666667</v>
      </c>
      <c r="C34" s="1" t="n">
        <f aca="false">alpha*(A34-c_)/(alpha/gamma+(A34-c_))</f>
        <v>18.7012987012987</v>
      </c>
      <c r="D34" s="2" t="n">
        <f aca="false">NORMDIST(B34,C34,sigma,FALSE())</f>
        <v>0.00210343472308315</v>
      </c>
      <c r="E34" s="0" t="n">
        <f aca="false">LOG(D34)</f>
        <v>-2.67707096111058</v>
      </c>
    </row>
    <row r="35" customFormat="false" ht="12.75" hidden="false" customHeight="false" outlineLevel="0" collapsed="false">
      <c r="A35" s="0" t="n">
        <v>98</v>
      </c>
      <c r="B35" s="1" t="n">
        <v>30.3333333333333</v>
      </c>
      <c r="C35" s="1" t="n">
        <f aca="false">alpha*(A35-c_)/(alpha/gamma+(A35-c_))</f>
        <v>18.7012987012987</v>
      </c>
      <c r="D35" s="2" t="n">
        <f aca="false">NORMDIST(B35,C35,sigma,FALSE())</f>
        <v>9.00834538845605E-009</v>
      </c>
      <c r="E35" s="0" t="n">
        <f aca="false">LOG(D35)</f>
        <v>-8.04535497091358</v>
      </c>
    </row>
    <row r="36" customFormat="false" ht="12.75" hidden="false" customHeight="false" outlineLevel="0" collapsed="false">
      <c r="A36" s="0" t="n">
        <v>98</v>
      </c>
      <c r="B36" s="1" t="n">
        <v>25</v>
      </c>
      <c r="C36" s="1" t="n">
        <f aca="false">alpha*(A36-c_)/(alpha/gamma+(A36-c_))</f>
        <v>18.7012987012987</v>
      </c>
      <c r="D36" s="2" t="n">
        <f aca="false">NORMDIST(B36,C36,sigma,FALSE())</f>
        <v>0.0013999896012777</v>
      </c>
      <c r="E36" s="0" t="n">
        <f aca="false">LOG(D36)</f>
        <v>-2.85387519012497</v>
      </c>
    </row>
    <row r="37" customFormat="false" ht="12.75" hidden="false" customHeight="false" outlineLevel="0" collapsed="false">
      <c r="A37" s="0" t="n">
        <v>5.64</v>
      </c>
      <c r="B37" s="1" t="n">
        <v>2.66666666666667</v>
      </c>
      <c r="C37" s="1" t="n">
        <f aca="false">alpha*(A37-c_)/(alpha/gamma+(A37-c_))</f>
        <v>7.0633893919793</v>
      </c>
      <c r="D37" s="2" t="n">
        <f aca="false">NORMDIST(B37,C37,sigma,FALSE())</f>
        <v>0.0178013309114214</v>
      </c>
      <c r="E37" s="0" t="n">
        <f aca="false">LOG(D37)</f>
        <v>-1.74954752657434</v>
      </c>
    </row>
    <row r="38" customFormat="false" ht="12.75" hidden="false" customHeight="false" outlineLevel="0" collapsed="false">
      <c r="A38" s="0" t="n">
        <v>6.91</v>
      </c>
      <c r="B38" s="1" t="n">
        <v>3.5</v>
      </c>
      <c r="C38" s="1" t="n">
        <f aca="false">alpha*(A38-c_)/(alpha/gamma+(A38-c_))</f>
        <v>8.48257990210193</v>
      </c>
      <c r="D38" s="2" t="n">
        <f aca="false">NORMDIST(B38,C38,sigma,FALSE())</f>
        <v>0.0089567438838064</v>
      </c>
      <c r="E38" s="0" t="n">
        <f aca="false">LOG(D38)</f>
        <v>-2.04784984416668</v>
      </c>
    </row>
    <row r="39" customFormat="false" ht="12.75" hidden="false" customHeight="false" outlineLevel="0" collapsed="false">
      <c r="A39" s="0" t="n">
        <v>39.06</v>
      </c>
      <c r="B39" s="1" t="n">
        <v>19.1666666666667</v>
      </c>
      <c r="C39" s="1" t="n">
        <f aca="false">alpha*(A39-c_)/(alpha/gamma+(A39-c_))</f>
        <v>16.9507546882147</v>
      </c>
      <c r="D39" s="2" t="n">
        <f aca="false">NORMDIST(B39,C39,sigma,FALSE())</f>
        <v>0.107973554153151</v>
      </c>
      <c r="E39" s="0" t="n">
        <f aca="false">LOG(D39)</f>
        <v>-0.966682602770274</v>
      </c>
    </row>
    <row r="40" customFormat="false" ht="12.75" hidden="false" customHeight="false" outlineLevel="0" collapsed="false">
      <c r="A40" s="0" t="n">
        <v>28.839</v>
      </c>
      <c r="B40" s="1" t="n">
        <v>30.6666666666667</v>
      </c>
      <c r="C40" s="1" t="n">
        <f aca="false">alpha*(A40-c_)/(alpha/gamma+(A40-c_))</f>
        <v>16.0205736343106</v>
      </c>
      <c r="D40" s="2" t="n">
        <f aca="false">NORMDIST(B40,C40,sigma,FALSE())</f>
        <v>4.51775575475047E-013</v>
      </c>
      <c r="E40" s="0" t="n">
        <f aca="false">LOG(D40)</f>
        <v>-12.3450772522185</v>
      </c>
    </row>
    <row r="41" customFormat="false" ht="12.75" hidden="false" customHeight="false" outlineLevel="0" collapsed="false">
      <c r="A41" s="0" t="n">
        <v>38.223</v>
      </c>
      <c r="B41" s="1" t="n">
        <v>32.1666666666667</v>
      </c>
      <c r="C41" s="1" t="n">
        <f aca="false">alpha*(A41-c_)/(alpha/gamma+(A41-c_))</f>
        <v>16.8912480861746</v>
      </c>
      <c r="D41" s="2" t="n">
        <f aca="false">NORMDIST(B41,C41,sigma,FALSE())</f>
        <v>4.29221959390077E-014</v>
      </c>
      <c r="E41" s="0" t="n">
        <f aca="false">LOG(D41)</f>
        <v>-13.3673180672327</v>
      </c>
    </row>
    <row r="42" customFormat="false" ht="12.75" hidden="false" customHeight="false" outlineLevel="0" collapsed="false">
      <c r="A42" s="0" t="n">
        <v>43.408</v>
      </c>
      <c r="B42" s="1" t="n">
        <v>46.6666666666667</v>
      </c>
      <c r="C42" s="1" t="n">
        <f aca="false">alpha*(A42-c_)/(alpha/gamma+(A42-c_))</f>
        <v>17.2265364987797</v>
      </c>
      <c r="D42" s="2" t="n">
        <f aca="false">NORMDIST(B42,C42,sigma,FALSE())</f>
        <v>1.77152491961728E-048</v>
      </c>
      <c r="E42" s="0" t="n">
        <f aca="false">LOG(D42)</f>
        <v>-47.7516527341712</v>
      </c>
    </row>
    <row r="43" customFormat="false" ht="12.75" hidden="false" customHeight="false" outlineLevel="0" collapsed="false">
      <c r="A43" s="0" t="n">
        <v>38.223</v>
      </c>
      <c r="B43" s="1" t="n">
        <v>24.8333333333333</v>
      </c>
      <c r="C43" s="1" t="n">
        <f aca="false">alpha*(A43-c_)/(alpha/gamma+(A43-c_))</f>
        <v>16.8912480861746</v>
      </c>
      <c r="D43" s="2" t="n">
        <f aca="false">NORMDIST(B43,C43,sigma,FALSE())</f>
        <v>7.5101090932122E-005</v>
      </c>
      <c r="E43" s="0" t="n">
        <f aca="false">LOG(D43)</f>
        <v>-4.12435375430929</v>
      </c>
    </row>
    <row r="44" customFormat="false" ht="12.75" hidden="false" customHeight="false" outlineLevel="0" collapsed="false">
      <c r="A44" s="0" t="n">
        <v>56.377</v>
      </c>
      <c r="B44" s="1" t="n">
        <v>31.6666666666667</v>
      </c>
      <c r="C44" s="1" t="n">
        <f aca="false">alpha*(A44-c_)/(alpha/gamma+(A44-c_))</f>
        <v>17.815771223878</v>
      </c>
      <c r="D44" s="2" t="n">
        <f aca="false">NORMDIST(B44,C44,sigma,FALSE())</f>
        <v>7.67541475137884E-012</v>
      </c>
      <c r="E44" s="0" t="n">
        <f aca="false">LOG(D44)</f>
        <v>-11.1148981475292</v>
      </c>
    </row>
    <row r="45" customFormat="false" ht="12.75" hidden="false" customHeight="false" outlineLevel="0" collapsed="false">
      <c r="A45" s="0" t="n">
        <v>53.502</v>
      </c>
      <c r="B45" s="1" t="n">
        <v>26.8333333333333</v>
      </c>
      <c r="C45" s="1" t="n">
        <f aca="false">alpha*(A45-c_)/(alpha/gamma+(A45-c_))</f>
        <v>17.7078152040618</v>
      </c>
      <c r="D45" s="2" t="n">
        <f aca="false">NORMDIST(B45,C45,sigma,FALSE())</f>
        <v>6.01369701434608E-006</v>
      </c>
      <c r="E45" s="0" t="n">
        <f aca="false">LOG(D45)</f>
        <v>-5.22085845656678</v>
      </c>
    </row>
    <row r="46" customFormat="false" ht="12.75" hidden="false" customHeight="false" outlineLevel="0" collapsed="false">
      <c r="A46" s="0" t="n">
        <v>29.38</v>
      </c>
      <c r="B46" s="1" t="n">
        <v>29.6666666666667</v>
      </c>
      <c r="C46" s="1" t="n">
        <f aca="false">alpha*(A46-c_)/(alpha/gamma+(A46-c_))</f>
        <v>16.0838065400431</v>
      </c>
      <c r="D46" s="2" t="n">
        <f aca="false">NORMDIST(B46,C46,sigma,FALSE())</f>
        <v>1.92435174800495E-011</v>
      </c>
      <c r="E46" s="0" t="n">
        <f aca="false">LOG(D46)</f>
        <v>-10.7157155413132</v>
      </c>
    </row>
    <row r="47" customFormat="false" ht="12.75" hidden="false" customHeight="false" outlineLevel="0" collapsed="false">
      <c r="A47" s="0" t="n">
        <v>39.076</v>
      </c>
      <c r="B47" s="1" t="n">
        <v>30.8333333333333</v>
      </c>
      <c r="C47" s="1" t="n">
        <f aca="false">alpha*(A47-c_)/(alpha/gamma+(A47-c_))</f>
        <v>16.951870027738</v>
      </c>
      <c r="D47" s="2" t="n">
        <f aca="false">NORMDIST(B47,C47,sigma,FALSE())</f>
        <v>6.90369975370317E-012</v>
      </c>
      <c r="E47" s="0" t="n">
        <f aca="false">LOG(D47)</f>
        <v>-11.1609181046256</v>
      </c>
    </row>
    <row r="48" customFormat="false" ht="12.75" hidden="false" customHeight="false" outlineLevel="0" collapsed="false">
      <c r="A48" s="0" t="n">
        <v>18.677</v>
      </c>
      <c r="B48" s="1" t="n">
        <v>28.6666666666667</v>
      </c>
      <c r="C48" s="1" t="n">
        <f aca="false">alpha*(A48-c_)/(alpha/gamma+(A48-c_))</f>
        <v>14.2882437777556</v>
      </c>
      <c r="D48" s="2" t="n">
        <f aca="false">NORMDIST(B48,C48,sigma,FALSE())</f>
        <v>1.19309981354098E-012</v>
      </c>
      <c r="E48" s="0" t="n">
        <f aca="false">LOG(D48)</f>
        <v>-11.9233232221664</v>
      </c>
    </row>
    <row r="49" customFormat="false" ht="12.75" hidden="false" customHeight="false" outlineLevel="0" collapsed="false">
      <c r="A49" s="0" t="n">
        <v>18.045</v>
      </c>
      <c r="B49" s="1" t="n">
        <v>20.1666666666667</v>
      </c>
      <c r="C49" s="1" t="n">
        <f aca="false">alpha*(A49-c_)/(alpha/gamma+(A49-c_))</f>
        <v>14.1293021207896</v>
      </c>
      <c r="D49" s="2" t="n">
        <f aca="false">NORMDIST(B49,C49,sigma,FALSE())</f>
        <v>0.00209477936489217</v>
      </c>
      <c r="E49" s="0" t="n">
        <f aca="false">LOG(D49)</f>
        <v>-2.67886171286756</v>
      </c>
    </row>
    <row r="50" customFormat="false" ht="12.75" hidden="false" customHeight="false" outlineLevel="0" collapsed="false">
      <c r="A50" s="0" t="n">
        <v>25.381</v>
      </c>
      <c r="B50" s="1" t="n">
        <v>4.66666666666667</v>
      </c>
      <c r="C50" s="1" t="n">
        <f aca="false">alpha*(A50-c_)/(alpha/gamma+(A50-c_))</f>
        <v>15.5626060814484</v>
      </c>
      <c r="D50" s="2" t="n">
        <f aca="false">NORMDIST(B50,C50,sigma,FALSE())</f>
        <v>7.15927031068435E-008</v>
      </c>
      <c r="E50" s="0" t="n">
        <f aca="false">LOG(D50)</f>
        <v>-7.14513123973018</v>
      </c>
    </row>
    <row r="51" customFormat="false" ht="12.75" hidden="false" customHeight="false" outlineLevel="0" collapsed="false">
      <c r="A51" s="0" t="n">
        <v>57.065</v>
      </c>
      <c r="B51" s="1" t="n">
        <v>25.5</v>
      </c>
      <c r="C51" s="1" t="n">
        <f aca="false">alpha*(A51-c_)/(alpha/gamma+(A51-c_))</f>
        <v>17.8401144739329</v>
      </c>
      <c r="D51" s="2" t="n">
        <f aca="false">NORMDIST(B51,C51,sigma,FALSE())</f>
        <v>0.000130215928388237</v>
      </c>
      <c r="E51" s="0" t="n">
        <f aca="false">LOG(D51)</f>
        <v>-3.88533588836377</v>
      </c>
    </row>
    <row r="52" customFormat="false" ht="12.75" hidden="false" customHeight="false" outlineLevel="0" collapsed="false">
      <c r="A52" s="0" t="n">
        <v>25.933</v>
      </c>
      <c r="B52" s="1" t="n">
        <v>6.83333333333333</v>
      </c>
      <c r="C52" s="1" t="n">
        <f aca="false">alpha*(A52-c_)/(alpha/gamma+(A52-c_))</f>
        <v>15.6426540594124</v>
      </c>
      <c r="D52" s="2" t="n">
        <f aca="false">NORMDIST(B52,C52,sigma,FALSE())</f>
        <v>1.22179769459542E-005</v>
      </c>
      <c r="E52" s="0" t="n">
        <f aca="false">LOG(D52)</f>
        <v>-4.91300069867154</v>
      </c>
    </row>
    <row r="53" customFormat="false" ht="12.75" hidden="false" customHeight="false" outlineLevel="0" collapsed="false">
      <c r="A53" s="0" t="n">
        <v>15.469</v>
      </c>
      <c r="B53" s="1" t="n">
        <v>10.5</v>
      </c>
      <c r="C53" s="1" t="n">
        <f aca="false">alpha*(A53-c_)/(alpha/gamma+(A53-c_))</f>
        <v>13.378250864966</v>
      </c>
      <c r="D53" s="2" t="n">
        <f aca="false">NORMDIST(B53,C53,sigma,FALSE())</f>
        <v>0.070819087371492</v>
      </c>
      <c r="E53" s="0" t="n">
        <f aca="false">LOG(D53)</f>
        <v>-1.14984967419015</v>
      </c>
    </row>
    <row r="54" customFormat="false" ht="12.75" hidden="false" customHeight="false" outlineLevel="0" collapsed="false">
      <c r="A54" s="0" t="n">
        <v>14.589</v>
      </c>
      <c r="B54" s="1" t="n">
        <v>4.16666666666667</v>
      </c>
      <c r="C54" s="1" t="n">
        <f aca="false">alpha*(A54-c_)/(alpha/gamma+(A54-c_))</f>
        <v>13.0756314158603</v>
      </c>
      <c r="D54" s="2" t="n">
        <f aca="false">NORMDIST(B54,C54,sigma,FALSE())</f>
        <v>9.79839142014961E-006</v>
      </c>
      <c r="E54" s="0" t="n">
        <f aca="false">LOG(D54)</f>
        <v>-5.00884521560273</v>
      </c>
    </row>
    <row r="55" customFormat="false" ht="12.75" hidden="false" customHeight="false" outlineLevel="0" collapsed="false">
      <c r="A55" s="0" t="n">
        <v>42.909</v>
      </c>
      <c r="B55" s="1" t="n">
        <v>26.3333333333333</v>
      </c>
      <c r="C55" s="1" t="n">
        <f aca="false">alpha*(A55-c_)/(alpha/gamma+(A55-c_))</f>
        <v>17.1974468741023</v>
      </c>
      <c r="D55" s="2" t="n">
        <f aca="false">NORMDIST(B55,C55,sigma,FALSE())</f>
        <v>5.87303872178129E-006</v>
      </c>
      <c r="E55" s="0" t="n">
        <f aca="false">LOG(D55)</f>
        <v>-5.23113713578219</v>
      </c>
    </row>
    <row r="56" customFormat="false" ht="12.75" hidden="false" customHeight="false" outlineLevel="0" collapsed="false">
      <c r="A56" s="0" t="n">
        <v>37.132</v>
      </c>
      <c r="B56" s="1" t="n">
        <v>31.3333333333333</v>
      </c>
      <c r="C56" s="1" t="n">
        <f aca="false">alpha*(A56-c_)/(alpha/gamma+(A56-c_))</f>
        <v>16.8101055855051</v>
      </c>
      <c r="D56" s="2" t="n">
        <f aca="false">NORMDIST(B56,C56,sigma,FALSE())</f>
        <v>7.07100392882599E-013</v>
      </c>
      <c r="E56" s="0" t="n">
        <f aca="false">LOG(D56)</f>
        <v>-12.1505189214511</v>
      </c>
    </row>
    <row r="57" customFormat="false" ht="12.75" hidden="false" customHeight="false" outlineLevel="0" collapsed="false">
      <c r="A57" s="0" t="n">
        <v>66.416</v>
      </c>
      <c r="B57" s="1" t="n">
        <v>13.5</v>
      </c>
      <c r="C57" s="1" t="n">
        <f aca="false">alpha*(A57-c_)/(alpha/gamma+(A57-c_))</f>
        <v>18.12424969988</v>
      </c>
      <c r="D57" s="2" t="n">
        <f aca="false">NORMDIST(B57,C57,sigma,FALSE())</f>
        <v>0.0137729827896466</v>
      </c>
      <c r="E57" s="0" t="n">
        <f aca="false">LOG(D57)</f>
        <v>-1.86097199519682</v>
      </c>
    </row>
    <row r="58" customFormat="false" ht="12.75" hidden="false" customHeight="false" outlineLevel="0" collapsed="false">
      <c r="A58" s="0" t="n">
        <v>39.255</v>
      </c>
      <c r="B58" s="1" t="n">
        <v>14.3333333333333</v>
      </c>
      <c r="C58" s="1" t="n">
        <f aca="false">alpha*(A58-c_)/(alpha/gamma+(A58-c_))</f>
        <v>16.9642924904185</v>
      </c>
      <c r="D58" s="2" t="n">
        <f aca="false">NORMDIST(B58,C58,sigma,FALSE())</f>
        <v>0.0839672048733743</v>
      </c>
      <c r="E58" s="0" t="n">
        <f aca="false">LOG(D58)</f>
        <v>-1.07589030350435</v>
      </c>
    </row>
    <row r="59" customFormat="false" ht="12.75" hidden="false" customHeight="false" outlineLevel="0" collapsed="false">
      <c r="A59" s="0" t="n">
        <v>14.9</v>
      </c>
      <c r="B59" s="1" t="n">
        <v>16.8333333333333</v>
      </c>
      <c r="C59" s="1" t="n">
        <f aca="false">alpha*(A59-c_)/(alpha/gamma+(A59-c_))</f>
        <v>13.1856899488927</v>
      </c>
      <c r="D59" s="2" t="n">
        <f aca="false">NORMDIST(B59,C59,sigma,FALSE())</f>
        <v>0.037807473045836</v>
      </c>
      <c r="E59" s="0" t="n">
        <f aca="false">LOG(D59)</f>
        <v>-1.42242234879255</v>
      </c>
    </row>
    <row r="60" customFormat="false" ht="12.75" hidden="false" customHeight="false" outlineLevel="0" collapsed="false">
      <c r="A60" s="0" t="n">
        <v>14.9</v>
      </c>
      <c r="B60" s="1" t="n">
        <v>8.16666666666667</v>
      </c>
      <c r="C60" s="1" t="n">
        <f aca="false">alpha*(A60-c_)/(alpha/gamma+(A60-c_))</f>
        <v>13.1856899488927</v>
      </c>
      <c r="D60" s="2" t="n">
        <f aca="false">NORMDIST(B60,C60,sigma,FALSE())</f>
        <v>0.00855781779169657</v>
      </c>
      <c r="E60" s="0" t="n">
        <f aca="false">LOG(D60)</f>
        <v>-2.06763696451055</v>
      </c>
    </row>
    <row r="61" customFormat="false" ht="12.75" hidden="false" customHeight="false" outlineLevel="0" collapsed="false">
      <c r="A61" s="0" t="n">
        <v>27.388</v>
      </c>
      <c r="B61" s="1" t="n">
        <v>11.6666666666667</v>
      </c>
      <c r="C61" s="1" t="n">
        <f aca="false">alpha*(A61-c_)/(alpha/gamma+(A61-c_))</f>
        <v>15.8404392496152</v>
      </c>
      <c r="D61" s="2" t="n">
        <f aca="false">NORMDIST(B61,C61,sigma,FALSE())</f>
        <v>0.0226038979811066</v>
      </c>
      <c r="E61" s="0" t="n">
        <f aca="false">LOG(D61)</f>
        <v>-1.64581666148485</v>
      </c>
    </row>
    <row r="62" customFormat="false" ht="12.75" hidden="false" customHeight="false" outlineLevel="0" collapsed="false">
      <c r="A62" s="0" t="n">
        <v>19.737</v>
      </c>
      <c r="B62" s="1" t="n">
        <v>23.1666666666667</v>
      </c>
      <c r="C62" s="1" t="n">
        <f aca="false">alpha*(A62-c_)/(alpha/gamma+(A62-c_))</f>
        <v>14.5363401674612</v>
      </c>
      <c r="D62" s="2" t="n">
        <f aca="false">NORMDIST(B62,C62,sigma,FALSE())</f>
        <v>1.8049318157155E-005</v>
      </c>
      <c r="E62" s="0" t="n">
        <f aca="false">LOG(D62)</f>
        <v>-4.74353919964078</v>
      </c>
    </row>
    <row r="63" customFormat="false" ht="12.75" hidden="false" customHeight="false" outlineLevel="0" collapsed="false">
      <c r="A63" s="0" t="n">
        <v>22.853</v>
      </c>
      <c r="B63" s="1" t="n">
        <v>21.1666666666667</v>
      </c>
      <c r="C63" s="1" t="n">
        <f aca="false">alpha*(A63-c_)/(alpha/gamma+(A63-c_))</f>
        <v>15.1549800748556</v>
      </c>
      <c r="D63" s="2" t="n">
        <f aca="false">NORMDIST(B63,C63,sigma,FALSE())</f>
        <v>0.00217738062336517</v>
      </c>
      <c r="E63" s="0" t="n">
        <f aca="false">LOG(D63)</f>
        <v>-2.66206564621006</v>
      </c>
    </row>
    <row r="64" customFormat="false" ht="12.75" hidden="false" customHeight="false" outlineLevel="0" collapsed="false">
      <c r="A64" s="0" t="n">
        <v>98.3</v>
      </c>
      <c r="B64" s="1" t="n">
        <v>37</v>
      </c>
      <c r="C64" s="1" t="n">
        <f aca="false">alpha*(A64-c_)/(alpha/gamma+(A64-c_))</f>
        <v>18.7050825509874</v>
      </c>
      <c r="D64" s="2" t="n">
        <f aca="false">NORMDIST(B64,C64,sigma,FALSE())</f>
        <v>1.34855074669717E-019</v>
      </c>
      <c r="E64" s="0" t="n">
        <f aca="false">LOG(D64)</f>
        <v>-18.8701327061663</v>
      </c>
    </row>
    <row r="65" customFormat="false" ht="12.75" hidden="false" customHeight="false" outlineLevel="0" collapsed="false">
      <c r="A65" s="0" t="n">
        <v>98.3</v>
      </c>
      <c r="B65" s="1" t="n">
        <v>34.1666666666667</v>
      </c>
      <c r="C65" s="1" t="n">
        <f aca="false">alpha*(A65-c_)/(alpha/gamma+(A65-c_))</f>
        <v>18.7050825509874</v>
      </c>
      <c r="D65" s="2" t="n">
        <f aca="false">NORMDIST(B65,C65,sigma,FALSE())</f>
        <v>2.09915034948166E-014</v>
      </c>
      <c r="E65" s="0" t="n">
        <f aca="false">LOG(D65)</f>
        <v>-13.6779564544086</v>
      </c>
    </row>
    <row r="66" customFormat="false" ht="12.75" hidden="false" customHeight="false" outlineLevel="0" collapsed="false">
      <c r="A66" s="0" t="n">
        <v>98.3</v>
      </c>
      <c r="B66" s="1" t="n">
        <v>29.1666666666667</v>
      </c>
      <c r="C66" s="1" t="n">
        <f aca="false">alpha*(A66-c_)/(alpha/gamma+(A66-c_))</f>
        <v>18.7050825509874</v>
      </c>
      <c r="D66" s="2" t="n">
        <f aca="false">NORMDIST(B66,C66,sigma,FALSE())</f>
        <v>2.28283287560207E-007</v>
      </c>
      <c r="E66" s="0" t="n">
        <f aca="false">LOG(D66)</f>
        <v>-6.64152588170317</v>
      </c>
    </row>
    <row r="67" customFormat="false" ht="12.75" hidden="false" customHeight="false" outlineLevel="0" collapsed="false">
      <c r="A67" s="0" t="n">
        <v>7.65</v>
      </c>
      <c r="B67" s="1" t="n">
        <v>5.33333333333333</v>
      </c>
      <c r="C67" s="1" t="n">
        <f aca="false">alpha*(A67-c_)/(alpha/gamma+(A67-c_))</f>
        <v>9.1745602165088</v>
      </c>
      <c r="D67" s="2" t="n">
        <f aca="false">NORMDIST(B67,C67,sigma,FALSE())</f>
        <v>0.031541103530697</v>
      </c>
      <c r="E67" s="0" t="n">
        <f aca="false">LOG(D67)</f>
        <v>-1.50112311605124</v>
      </c>
    </row>
    <row r="68" customFormat="false" ht="12.75" hidden="false" customHeight="false" outlineLevel="0" collapsed="false">
      <c r="A68" s="0" t="n">
        <v>7.65</v>
      </c>
      <c r="B68" s="1" t="n">
        <v>6</v>
      </c>
      <c r="C68" s="1" t="n">
        <f aca="false">alpha*(A68-c_)/(alpha/gamma+(A68-c_))</f>
        <v>9.1745602165088</v>
      </c>
      <c r="D68" s="2" t="n">
        <f aca="false">NORMDIST(B68,C68,sigma,FALSE())</f>
        <v>0.0565961235409266</v>
      </c>
      <c r="E68" s="0" t="n">
        <f aca="false">LOG(D68)</f>
        <v>-1.2472133140845</v>
      </c>
    </row>
    <row r="69" customFormat="false" ht="12.75" hidden="false" customHeight="false" outlineLevel="0" collapsed="false">
      <c r="A69" s="0" t="n">
        <v>8.76</v>
      </c>
      <c r="B69" s="1" t="n">
        <v>6.5</v>
      </c>
      <c r="C69" s="1" t="n">
        <f aca="false">alpha*(A69-c_)/(alpha/gamma+(A69-c_))</f>
        <v>10.0695134061569</v>
      </c>
      <c r="D69" s="2" t="n">
        <f aca="false">NORMDIST(B69,C69,sigma,FALSE())</f>
        <v>0.0405684763576512</v>
      </c>
      <c r="E69" s="0" t="n">
        <f aca="false">LOG(D69)</f>
        <v>-1.39181130291658</v>
      </c>
    </row>
    <row r="70" customFormat="false" ht="12.75" hidden="false" customHeight="false" outlineLevel="0" collapsed="false">
      <c r="A70" s="0" t="n">
        <v>8.76</v>
      </c>
      <c r="B70" s="1" t="n">
        <v>4</v>
      </c>
      <c r="C70" s="1" t="n">
        <f aca="false">alpha*(A70-c_)/(alpha/gamma+(A70-c_))</f>
        <v>10.0695134061569</v>
      </c>
      <c r="D70" s="2" t="n">
        <f aca="false">NORMDIST(B70,C70,sigma,FALSE())</f>
        <v>0.00199530204877784</v>
      </c>
      <c r="E70" s="0" t="n">
        <f aca="false">LOG(D70)</f>
        <v>-2.69999135151201</v>
      </c>
    </row>
    <row r="71" customFormat="false" ht="12.75" hidden="false" customHeight="false" outlineLevel="0" collapsed="false">
      <c r="A71" s="0" t="n">
        <v>8.76</v>
      </c>
      <c r="B71" s="1" t="n">
        <v>6.66666666666667</v>
      </c>
      <c r="C71" s="1" t="n">
        <f aca="false">alpha*(A71-c_)/(alpha/gamma+(A71-c_))</f>
        <v>10.0695134061569</v>
      </c>
      <c r="D71" s="2" t="n">
        <f aca="false">NORMDIST(B71,C71,sigma,FALSE())</f>
        <v>0.0469108421039674</v>
      </c>
      <c r="E71" s="0" t="n">
        <f aca="false">LOG(D71)</f>
        <v>-1.32872677089374</v>
      </c>
    </row>
    <row r="72" customFormat="false" ht="12.75" hidden="false" customHeight="false" outlineLevel="0" collapsed="false">
      <c r="A72" s="0" t="n">
        <v>41.276</v>
      </c>
      <c r="B72" s="1" t="n">
        <v>16.8333333333333</v>
      </c>
      <c r="C72" s="1" t="n">
        <f aca="false">alpha*(A72-c_)/(alpha/gamma+(A72-c_))</f>
        <v>17.0978320805642</v>
      </c>
      <c r="D72" s="2" t="n">
        <f aca="false">NORMDIST(B72,C72,sigma,FALSE())</f>
        <v>0.19773438037583</v>
      </c>
      <c r="E72" s="0" t="n">
        <f aca="false">LOG(D72)</f>
        <v>-0.703917812682394</v>
      </c>
    </row>
    <row r="73" customFormat="false" ht="12.75" hidden="false" customHeight="false" outlineLevel="0" collapsed="false">
      <c r="A73" s="0" t="n">
        <v>43.388</v>
      </c>
      <c r="B73" s="1" t="n">
        <v>17</v>
      </c>
      <c r="C73" s="1" t="n">
        <f aca="false">alpha*(A73-c_)/(alpha/gamma+(A73-c_))</f>
        <v>17.2253822036015</v>
      </c>
      <c r="D73" s="2" t="n">
        <f aca="false">NORMDIST(B73,C73,sigma,FALSE())</f>
        <v>0.198208582465638</v>
      </c>
      <c r="E73" s="0" t="n">
        <f aca="false">LOG(D73)</f>
        <v>-0.702877544418001</v>
      </c>
    </row>
    <row r="74" customFormat="false" ht="12.75" hidden="false" customHeight="false" outlineLevel="0" collapsed="false">
      <c r="A74" s="0" t="n">
        <v>40.512</v>
      </c>
      <c r="B74" s="1" t="n">
        <v>23.1666666666667</v>
      </c>
      <c r="C74" s="1" t="n">
        <f aca="false">alpha*(A74-c_)/(alpha/gamma+(A74-c_))</f>
        <v>17.0487545744304</v>
      </c>
      <c r="D74" s="2" t="n">
        <f aca="false">NORMDIST(B74,C74,sigma,FALSE())</f>
        <v>0.00185347734215284</v>
      </c>
      <c r="E74" s="0" t="n">
        <f aca="false">LOG(D74)</f>
        <v>-2.732012718638</v>
      </c>
    </row>
    <row r="75" customFormat="false" ht="12.75" hidden="false" customHeight="false" outlineLevel="0" collapsed="false">
      <c r="A75" s="0" t="n">
        <v>80.503</v>
      </c>
      <c r="B75" s="1" t="n">
        <v>31.6666666666667</v>
      </c>
      <c r="C75" s="1" t="n">
        <f aca="false">alpha*(A75-c_)/(alpha/gamma+(A75-c_))</f>
        <v>18.4344974149639</v>
      </c>
      <c r="D75" s="2" t="n">
        <f aca="false">NORMDIST(B75,C75,sigma,FALSE())</f>
        <v>6.23427579583521E-011</v>
      </c>
      <c r="E75" s="0" t="n">
        <f aca="false">LOG(D75)</f>
        <v>-10.2052139890403</v>
      </c>
    </row>
    <row r="76" customFormat="false" ht="12.75" hidden="false" customHeight="false" outlineLevel="0" collapsed="false">
      <c r="A76" s="0" t="n">
        <v>82.847</v>
      </c>
      <c r="B76" s="1" t="n">
        <v>31.1666666666667</v>
      </c>
      <c r="C76" s="1" t="n">
        <f aca="false">alpha*(A76-c_)/(alpha/gamma+(A76-c_))</f>
        <v>18.4764284435574</v>
      </c>
      <c r="D76" s="2" t="n">
        <f aca="false">NORMDIST(B76,C76,sigma,FALSE())</f>
        <v>3.60923899808425E-010</v>
      </c>
      <c r="E76" s="0" t="n">
        <f aca="false">LOG(D76)</f>
        <v>-9.44258435869624</v>
      </c>
    </row>
    <row r="77" customFormat="false" ht="12.75" hidden="false" customHeight="false" outlineLevel="0" collapsed="false">
      <c r="A77" s="0" t="n">
        <v>83.506</v>
      </c>
      <c r="B77" s="1" t="n">
        <v>23.5</v>
      </c>
      <c r="C77" s="1" t="n">
        <f aca="false">alpha*(A77-c_)/(alpha/gamma+(A77-c_))</f>
        <v>18.4878155739874</v>
      </c>
      <c r="D77" s="2" t="n">
        <f aca="false">NORMDIST(B77,C77,sigma,FALSE())</f>
        <v>0.00863151875538642</v>
      </c>
      <c r="E77" s="0" t="n">
        <f aca="false">LOG(D77)</f>
        <v>-2.06391278145147</v>
      </c>
    </row>
    <row r="78" customFormat="false" ht="12.75" hidden="false" customHeight="false" outlineLevel="0" collapsed="false">
      <c r="A78" s="0" t="n">
        <v>85.932</v>
      </c>
      <c r="B78" s="1" t="n">
        <v>27.3333333333333</v>
      </c>
      <c r="C78" s="1" t="n">
        <f aca="false">alpha*(A78-c_)/(alpha/gamma+(A78-c_))</f>
        <v>18.5283079957027</v>
      </c>
      <c r="D78" s="2" t="n">
        <f aca="false">NORMDIST(B78,C78,sigma,FALSE())</f>
        <v>1.23340773108724E-005</v>
      </c>
      <c r="E78" s="0" t="n">
        <f aca="false">LOG(D78)</f>
        <v>-4.90889333371253</v>
      </c>
    </row>
    <row r="79" customFormat="false" ht="12.75" hidden="false" customHeight="false" outlineLevel="0" collapsed="false">
      <c r="G79" s="0" t="s">
        <v>10</v>
      </c>
      <c r="H79" s="0" t="n">
        <f aca="false">SUM(E2:E78)</f>
        <v>-528.0238661248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8" min="6" style="0" width="19.85"/>
    <col collapsed="false" customWidth="true" hidden="false" outlineLevel="0" max="9" min="9" style="0" width="12.7"/>
    <col collapsed="false" customWidth="true" hidden="false" outlineLevel="0" max="14" min="14" style="0" width="17.28"/>
  </cols>
  <sheetData>
    <row r="1" customFormat="false" ht="12.75" hidden="false" customHeight="false" outlineLevel="0" collapsed="false">
      <c r="A1" s="0" t="s">
        <v>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3</v>
      </c>
      <c r="K1" s="0" t="s">
        <v>4</v>
      </c>
      <c r="N1" s="0" t="s">
        <v>5</v>
      </c>
      <c r="O1" s="0" t="n">
        <v>44.9</v>
      </c>
    </row>
    <row r="2" customFormat="false" ht="12.75" hidden="false" customHeight="false" outlineLevel="0" collapsed="false">
      <c r="A2" s="0" t="n">
        <v>98.5</v>
      </c>
      <c r="B2" s="0" t="n">
        <v>6.5</v>
      </c>
      <c r="C2" s="0" t="n">
        <v>36</v>
      </c>
      <c r="D2" s="0" t="n">
        <v>12</v>
      </c>
      <c r="E2" s="0" t="n">
        <v>18.1666666666667</v>
      </c>
      <c r="F2" s="0" t="n">
        <f aca="false">alpha*(A2-c_)/(alpha/gamma+(A2-c_))</f>
        <v>31.1973463251996</v>
      </c>
      <c r="G2" s="0" t="n">
        <f aca="false">LN(E2)</f>
        <v>2.89958841300109</v>
      </c>
      <c r="H2" s="0" t="n">
        <f aca="false">LN(F2)</f>
        <v>3.44033303751867</v>
      </c>
      <c r="I2" s="0" t="n">
        <f aca="false">(G2-H2)^2</f>
        <v>0.292404748944656</v>
      </c>
      <c r="J2" s="0" t="n">
        <f aca="false">NORMDIST(G2,H2,$O$5,FALSE())</f>
        <v>0.40433359170557</v>
      </c>
      <c r="K2" s="0" t="n">
        <f aca="false">LN(J2)</f>
        <v>-0.905515019698396</v>
      </c>
      <c r="N2" s="0" t="s">
        <v>6</v>
      </c>
      <c r="O2" s="0" t="n">
        <v>1.06495261518423</v>
      </c>
    </row>
    <row r="3" customFormat="false" ht="12.75" hidden="false" customHeight="false" outlineLevel="0" collapsed="false">
      <c r="A3" s="0" t="n">
        <v>98.5</v>
      </c>
      <c r="B3" s="0" t="n">
        <v>12</v>
      </c>
      <c r="C3" s="0" t="n">
        <v>34</v>
      </c>
      <c r="D3" s="0" t="n">
        <v>32</v>
      </c>
      <c r="E3" s="0" t="n">
        <v>26</v>
      </c>
      <c r="F3" s="0" t="n">
        <f aca="false">alpha*(A3-c_)/(alpha/gamma+(A3-c_))</f>
        <v>31.1973463251996</v>
      </c>
      <c r="G3" s="0" t="n">
        <f aca="false">LN(E3)</f>
        <v>3.25809653802148</v>
      </c>
      <c r="H3" s="0" t="n">
        <f aca="false">LN(F3)</f>
        <v>3.44033303751867</v>
      </c>
      <c r="I3" s="0" t="n">
        <f aca="false">(G3-H3)^2</f>
        <v>0.033210141748988</v>
      </c>
      <c r="J3" s="0" t="n">
        <f aca="false">NORMDIST(G3,H3,$O$5,FALSE())</f>
        <v>0.88938743657787</v>
      </c>
      <c r="K3" s="0" t="n">
        <f aca="false">LN(J3)</f>
        <v>-0.117222326732913</v>
      </c>
      <c r="N3" s="0" t="s">
        <v>7</v>
      </c>
      <c r="O3" s="0" t="n">
        <v>2.5093285920235</v>
      </c>
    </row>
    <row r="4" customFormat="false" ht="12.75" hidden="false" customHeight="false" outlineLevel="0" collapsed="false">
      <c r="A4" s="0" t="n">
        <v>98.5</v>
      </c>
      <c r="B4" s="0" t="n">
        <v>12</v>
      </c>
      <c r="C4" s="0" t="n">
        <v>36</v>
      </c>
      <c r="D4" s="0" t="n">
        <v>29</v>
      </c>
      <c r="E4" s="0" t="n">
        <v>25.6666666666667</v>
      </c>
      <c r="F4" s="0" t="n">
        <f aca="false">alpha*(A4-c_)/(alpha/gamma+(A4-c_))</f>
        <v>31.1973463251996</v>
      </c>
      <c r="G4" s="0" t="n">
        <f aca="false">LN(E4)</f>
        <v>3.24519313318558</v>
      </c>
      <c r="H4" s="0" t="n">
        <f aca="false">LN(F4)</f>
        <v>3.44033303751867</v>
      </c>
      <c r="I4" s="0" t="n">
        <f aca="false">(G4-H4)^2</f>
        <v>0.0380795822631287</v>
      </c>
      <c r="J4" s="0" t="n">
        <f aca="false">NORMDIST(G4,H4,$O$5,FALSE())</f>
        <v>0.876313098228631</v>
      </c>
      <c r="K4" s="0" t="n">
        <f aca="false">LN(J4)</f>
        <v>-0.132031833835155</v>
      </c>
    </row>
    <row r="5" customFormat="false" ht="12.75" hidden="false" customHeight="false" outlineLevel="0" collapsed="false">
      <c r="A5" s="0" t="n">
        <v>23.5</v>
      </c>
      <c r="B5" s="0" t="n">
        <v>13.5</v>
      </c>
      <c r="C5" s="0" t="n">
        <v>4</v>
      </c>
      <c r="D5" s="0" t="n">
        <v>1</v>
      </c>
      <c r="E5" s="0" t="n">
        <v>6.16666666666667</v>
      </c>
      <c r="F5" s="0" t="n">
        <f aca="false">alpha*(A5-c_)/(alpha/gamma+(A5-c_))</f>
        <v>14.9239704794384</v>
      </c>
      <c r="G5" s="0" t="n">
        <f aca="false">LN(E5)</f>
        <v>1.81915844341617</v>
      </c>
      <c r="H5" s="0" t="n">
        <f aca="false">LN(F5)</f>
        <v>2.70296867729735</v>
      </c>
      <c r="I5" s="0" t="n">
        <f aca="false">(G5-H5)^2</f>
        <v>0.781120529513103</v>
      </c>
      <c r="J5" s="0" t="n">
        <f aca="false">NORMDIST(G5,H5,$O$5,FALSE())</f>
        <v>0.091459949028776</v>
      </c>
      <c r="K5" s="0" t="n">
        <f aca="false">LN(J5)</f>
        <v>-2.39185411805857</v>
      </c>
      <c r="N5" s="0" t="s">
        <v>19</v>
      </c>
      <c r="O5" s="0" t="n">
        <f aca="false">SQRT(SUM(I2:I78)/COUNT((I2:I78)))</f>
        <v>0.405465803663845</v>
      </c>
    </row>
    <row r="6" customFormat="false" ht="12.75" hidden="false" customHeight="false" outlineLevel="0" collapsed="false">
      <c r="A6" s="0" t="n">
        <v>11.82</v>
      </c>
      <c r="B6" s="0" t="n">
        <v>19</v>
      </c>
      <c r="C6" s="0" t="n">
        <v>6</v>
      </c>
      <c r="D6" s="0" t="n">
        <v>5</v>
      </c>
      <c r="E6" s="0" t="n">
        <v>10</v>
      </c>
      <c r="F6" s="0" t="n">
        <f aca="false">alpha*(A6-c_)/(alpha/gamma+(A6-c_))</f>
        <v>8.12184783313229</v>
      </c>
      <c r="G6" s="0" t="n">
        <f aca="false">LN(E6)</f>
        <v>2.30258509299405</v>
      </c>
      <c r="H6" s="0" t="n">
        <f aca="false">LN(F6)</f>
        <v>2.09455769394114</v>
      </c>
      <c r="I6" s="0" t="n">
        <f aca="false">(G6-H6)^2</f>
        <v>0.0432753987567188</v>
      </c>
      <c r="J6" s="0" t="n">
        <f aca="false">NORMDIST(G6,H6,$O$5,FALSE())</f>
        <v>0.862574330578277</v>
      </c>
      <c r="K6" s="0" t="n">
        <f aca="false">LN(J6)</f>
        <v>-0.147833953409327</v>
      </c>
      <c r="N6" s="0" t="s">
        <v>9</v>
      </c>
      <c r="O6" s="0" t="n">
        <f aca="false">K80</f>
        <v>-39.7489240561263</v>
      </c>
    </row>
    <row r="7" customFormat="false" ht="12.75" hidden="false" customHeight="false" outlineLevel="0" collapsed="false">
      <c r="A7" s="0" t="n">
        <v>11.82</v>
      </c>
      <c r="B7" s="0" t="n">
        <v>14.5</v>
      </c>
      <c r="C7" s="0" t="n">
        <v>12</v>
      </c>
      <c r="D7" s="0" t="n">
        <v>7</v>
      </c>
      <c r="E7" s="0" t="n">
        <v>11.1666666666667</v>
      </c>
      <c r="F7" s="0" t="n">
        <f aca="false">alpha*(A7-c_)/(alpha/gamma+(A7-c_))</f>
        <v>8.12184783313229</v>
      </c>
      <c r="G7" s="0" t="n">
        <f aca="false">LN(E7)</f>
        <v>2.41293315016291</v>
      </c>
      <c r="H7" s="0" t="n">
        <f aca="false">LN(F7)</f>
        <v>2.09455769394114</v>
      </c>
      <c r="I7" s="0" t="n">
        <f aca="false">(G7-H7)^2</f>
        <v>0.101362931124425</v>
      </c>
      <c r="J7" s="0" t="n">
        <f aca="false">NORMDIST(G7,H7,$O$5,FALSE())</f>
        <v>0.722891243487491</v>
      </c>
      <c r="K7" s="0" t="n">
        <f aca="false">LN(J7)</f>
        <v>-0.324496492083567</v>
      </c>
    </row>
    <row r="8" customFormat="false" ht="12.75" hidden="false" customHeight="false" outlineLevel="0" collapsed="false">
      <c r="A8" s="0" t="n">
        <v>19.42</v>
      </c>
      <c r="B8" s="0" t="n">
        <v>9</v>
      </c>
      <c r="C8" s="0" t="n">
        <v>9</v>
      </c>
      <c r="D8" s="0" t="n">
        <v>4</v>
      </c>
      <c r="E8" s="0" t="n">
        <v>7.33333333333333</v>
      </c>
      <c r="F8" s="0" t="n">
        <f aca="false">alpha*(A8-c_)/(alpha/gamma+(A8-c_))</f>
        <v>12.8535844259615</v>
      </c>
      <c r="G8" s="0" t="n">
        <f aca="false">LN(E8)</f>
        <v>1.99243016469021</v>
      </c>
      <c r="H8" s="0" t="n">
        <f aca="false">LN(F8)</f>
        <v>2.55362271609828</v>
      </c>
      <c r="I8" s="0" t="n">
        <f aca="false">(G8-H8)^2</f>
        <v>0.314937079755899</v>
      </c>
      <c r="J8" s="0" t="n">
        <f aca="false">NORMDIST(G8,H8,$O$5,FALSE())</f>
        <v>0.377553515743839</v>
      </c>
      <c r="K8" s="0" t="n">
        <f aca="false">LN(J8)</f>
        <v>-0.974042956780724</v>
      </c>
    </row>
    <row r="9" customFormat="false" ht="12.75" hidden="false" customHeight="false" outlineLevel="0" collapsed="false">
      <c r="A9" s="0" t="n">
        <v>19.42</v>
      </c>
      <c r="B9" s="0" t="n">
        <v>13</v>
      </c>
      <c r="C9" s="0" t="n">
        <v>21</v>
      </c>
      <c r="D9" s="0" t="n">
        <v>13</v>
      </c>
      <c r="E9" s="0" t="n">
        <v>15.6666666666667</v>
      </c>
      <c r="F9" s="0" t="n">
        <f aca="false">alpha*(A9-c_)/(alpha/gamma+(A9-c_))</f>
        <v>12.8535844259615</v>
      </c>
      <c r="G9" s="0" t="n">
        <f aca="false">LN(E9)</f>
        <v>2.75153531304195</v>
      </c>
      <c r="H9" s="0" t="n">
        <f aca="false">LN(F9)</f>
        <v>2.55362271609828</v>
      </c>
      <c r="I9" s="0" t="n">
        <f aca="false">(G9-H9)^2</f>
        <v>0.0391693960289899</v>
      </c>
      <c r="J9" s="0" t="n">
        <f aca="false">NORMDIST(G9,H9,$O$5,FALSE())</f>
        <v>0.873413394658652</v>
      </c>
      <c r="K9" s="0" t="n">
        <f aca="false">LN(J9)</f>
        <v>-0.135346301823577</v>
      </c>
    </row>
    <row r="10" customFormat="false" ht="12.75" hidden="false" customHeight="false" outlineLevel="0" collapsed="false">
      <c r="A10" s="0" t="n">
        <v>98.7</v>
      </c>
      <c r="B10" s="0" t="n">
        <v>11.5</v>
      </c>
      <c r="C10" s="0" t="n">
        <v>63</v>
      </c>
      <c r="D10" s="0" t="n">
        <v>58</v>
      </c>
      <c r="E10" s="0" t="n">
        <v>44.1666666666667</v>
      </c>
      <c r="F10" s="0" t="n">
        <f aca="false">alpha*(A10-c_)/(alpha/gamma+(A10-c_))</f>
        <v>31.2171546932304</v>
      </c>
      <c r="G10" s="0" t="n">
        <f aca="false">LN(E10)</f>
        <v>3.78797035675817</v>
      </c>
      <c r="H10" s="0" t="n">
        <f aca="false">LN(F10)</f>
        <v>3.44096777362559</v>
      </c>
      <c r="I10" s="0" t="n">
        <f aca="false">(G10-H10)^2</f>
        <v>0.120410792700685</v>
      </c>
      <c r="J10" s="0" t="n">
        <f aca="false">NORMDIST(G10,H10,$O$5,FALSE())</f>
        <v>0.682203650934479</v>
      </c>
      <c r="K10" s="0" t="n">
        <f aca="false">LN(J10)</f>
        <v>-0.382427057304965</v>
      </c>
    </row>
    <row r="11" customFormat="false" ht="12.75" hidden="false" customHeight="false" outlineLevel="0" collapsed="false">
      <c r="A11" s="0" t="n">
        <v>98.7</v>
      </c>
      <c r="B11" s="0" t="n">
        <v>14</v>
      </c>
      <c r="C11" s="0" t="n">
        <v>47</v>
      </c>
      <c r="D11" s="0" t="n">
        <v>58</v>
      </c>
      <c r="E11" s="0" t="n">
        <v>39.6666666666667</v>
      </c>
      <c r="F11" s="0" t="n">
        <f aca="false">alpha*(A11-c_)/(alpha/gamma+(A11-c_))</f>
        <v>31.2171546932304</v>
      </c>
      <c r="G11" s="0" t="n">
        <f aca="false">LN(E11)</f>
        <v>3.68051120444342</v>
      </c>
      <c r="H11" s="0" t="n">
        <f aca="false">LN(F11)</f>
        <v>3.44096777362559</v>
      </c>
      <c r="I11" s="0" t="n">
        <f aca="false">(G11-H11)^2</f>
        <v>0.0573810552479789</v>
      </c>
      <c r="J11" s="0" t="n">
        <f aca="false">NORMDIST(G11,H11,$O$5,FALSE())</f>
        <v>0.82635260706957</v>
      </c>
      <c r="K11" s="0" t="n">
        <f aca="false">LN(J11)</f>
        <v>-0.190733711478551</v>
      </c>
    </row>
    <row r="12" customFormat="false" ht="12.75" hidden="false" customHeight="false" outlineLevel="0" collapsed="false">
      <c r="A12" s="0" t="n">
        <v>98.7</v>
      </c>
      <c r="B12" s="0" t="n">
        <v>8</v>
      </c>
      <c r="C12" s="0" t="n">
        <v>43</v>
      </c>
      <c r="D12" s="0" t="n">
        <v>39</v>
      </c>
      <c r="E12" s="0" t="n">
        <v>30</v>
      </c>
      <c r="F12" s="0" t="n">
        <f aca="false">alpha*(A12-c_)/(alpha/gamma+(A12-c_))</f>
        <v>31.2171546932304</v>
      </c>
      <c r="G12" s="0" t="n">
        <f aca="false">LN(E12)</f>
        <v>3.40119738166216</v>
      </c>
      <c r="H12" s="0" t="n">
        <f aca="false">LN(F12)</f>
        <v>3.44096777362559</v>
      </c>
      <c r="I12" s="0" t="n">
        <f aca="false">(G12-H12)^2</f>
        <v>0.00158168407692486</v>
      </c>
      <c r="J12" s="0" t="n">
        <f aca="false">NORMDIST(G12,H12,$O$5,FALSE())</f>
        <v>0.979189398529914</v>
      </c>
      <c r="K12" s="0" t="n">
        <f aca="false">LN(J12)</f>
        <v>-0.0210301939473961</v>
      </c>
    </row>
    <row r="13" customFormat="false" ht="12.75" hidden="false" customHeight="false" outlineLevel="0" collapsed="false">
      <c r="A13" s="0" t="n">
        <v>10.92</v>
      </c>
      <c r="B13" s="0" t="n">
        <v>7.5</v>
      </c>
      <c r="C13" s="0" t="n">
        <v>2</v>
      </c>
      <c r="D13" s="0" t="n">
        <v>5</v>
      </c>
      <c r="E13" s="0" t="n">
        <v>4.83333333333333</v>
      </c>
      <c r="F13" s="0" t="n">
        <f aca="false">alpha*(A13-c_)/(alpha/gamma+(A13-c_))</f>
        <v>7.46733101419622</v>
      </c>
      <c r="G13" s="0" t="n">
        <f aca="false">LN(E13)</f>
        <v>1.57553636075842</v>
      </c>
      <c r="H13" s="0" t="n">
        <f aca="false">LN(F13)</f>
        <v>2.0105376413504</v>
      </c>
      <c r="I13" s="0" t="n">
        <f aca="false">(G13-H13)^2</f>
        <v>0.189226114116663</v>
      </c>
      <c r="J13" s="0" t="n">
        <f aca="false">NORMDIST(G13,H13,$O$5,FALSE())</f>
        <v>0.553376768596003</v>
      </c>
      <c r="K13" s="0" t="n">
        <f aca="false">LN(J13)</f>
        <v>-0.591716191917767</v>
      </c>
    </row>
    <row r="14" customFormat="false" ht="12.75" hidden="false" customHeight="false" outlineLevel="0" collapsed="false">
      <c r="A14" s="0" t="n">
        <v>6.46</v>
      </c>
      <c r="B14" s="0" t="n">
        <v>10</v>
      </c>
      <c r="C14" s="0" t="n">
        <v>2</v>
      </c>
      <c r="D14" s="0" t="n">
        <v>0.5</v>
      </c>
      <c r="E14" s="0" t="n">
        <v>4.16666666666667</v>
      </c>
      <c r="F14" s="0" t="n">
        <f aca="false">alpha*(A14-c_)/(alpha/gamma+(A14-c_))</f>
        <v>3.8468183055449</v>
      </c>
      <c r="G14" s="0" t="n">
        <f aca="false">LN(E14)</f>
        <v>1.42711635564015</v>
      </c>
      <c r="H14" s="0" t="n">
        <f aca="false">LN(F14)</f>
        <v>1.34724639248709</v>
      </c>
      <c r="I14" s="0" t="n">
        <f aca="false">(G14-H14)^2</f>
        <v>0.00637921101407087</v>
      </c>
      <c r="J14" s="0" t="n">
        <f aca="false">NORMDIST(G14,H14,$O$5,FALSE())</f>
        <v>0.965005971923134</v>
      </c>
      <c r="K14" s="0" t="n">
        <f aca="false">LN(J14)</f>
        <v>-0.0356209891409178</v>
      </c>
    </row>
    <row r="15" customFormat="false" ht="12.75" hidden="false" customHeight="false" outlineLevel="0" collapsed="false">
      <c r="A15" s="0" t="n">
        <v>6.46</v>
      </c>
      <c r="B15" s="0" t="n">
        <v>4</v>
      </c>
      <c r="C15" s="0" t="n">
        <v>10</v>
      </c>
      <c r="D15" s="0" t="n">
        <v>2</v>
      </c>
      <c r="E15" s="0" t="n">
        <v>5.33333333333333</v>
      </c>
      <c r="F15" s="0" t="n">
        <f aca="false">alpha*(A15-c_)/(alpha/gamma+(A15-c_))</f>
        <v>3.8468183055449</v>
      </c>
      <c r="G15" s="0" t="n">
        <f aca="false">LN(E15)</f>
        <v>1.67397643357167</v>
      </c>
      <c r="H15" s="0" t="n">
        <f aca="false">LN(F15)</f>
        <v>1.34724639248709</v>
      </c>
      <c r="I15" s="0" t="n">
        <f aca="false">(G15-H15)^2</f>
        <v>0.106752519747133</v>
      </c>
      <c r="J15" s="0" t="n">
        <f aca="false">NORMDIST(G15,H15,$O$5,FALSE())</f>
        <v>0.711138598252787</v>
      </c>
      <c r="K15" s="0" t="n">
        <f aca="false">LN(J15)</f>
        <v>-0.340887933924651</v>
      </c>
    </row>
    <row r="16" customFormat="false" ht="12.75" hidden="false" customHeight="false" outlineLevel="0" collapsed="false">
      <c r="A16" s="0" t="n">
        <v>11.12</v>
      </c>
      <c r="B16" s="0" t="n">
        <v>7</v>
      </c>
      <c r="C16" s="0" t="n">
        <v>6</v>
      </c>
      <c r="D16" s="0" t="n">
        <v>1</v>
      </c>
      <c r="E16" s="0" t="n">
        <v>4.66666666666667</v>
      </c>
      <c r="F16" s="0" t="n">
        <f aca="false">alpha*(A16-c_)/(alpha/gamma+(A16-c_))</f>
        <v>7.61478450192281</v>
      </c>
      <c r="G16" s="0" t="n">
        <f aca="false">LN(E16)</f>
        <v>1.54044504094715</v>
      </c>
      <c r="H16" s="0" t="n">
        <f aca="false">LN(F16)</f>
        <v>2.03009168679014</v>
      </c>
      <c r="I16" s="0" t="n">
        <f aca="false">(G16-H16)^2</f>
        <v>0.239753837785289</v>
      </c>
      <c r="J16" s="0" t="n">
        <f aca="false">NORMDIST(G16,H16,$O$5,FALSE())</f>
        <v>0.474550630481642</v>
      </c>
      <c r="K16" s="0" t="n">
        <f aca="false">LN(J16)</f>
        <v>-0.745386963818083</v>
      </c>
    </row>
    <row r="17" customFormat="false" ht="12.75" hidden="false" customHeight="false" outlineLevel="0" collapsed="false">
      <c r="A17" s="0" t="n">
        <v>50.424</v>
      </c>
      <c r="B17" s="0" t="n">
        <v>16.5</v>
      </c>
      <c r="C17" s="0" t="n">
        <v>41</v>
      </c>
      <c r="D17" s="0" t="n">
        <v>27</v>
      </c>
      <c r="E17" s="0" t="n">
        <v>28.1666666666667</v>
      </c>
      <c r="F17" s="0" t="n">
        <f aca="false">alpha*(A17-c_)/(alpha/gamma+(A17-c_))</f>
        <v>23.8838830017712</v>
      </c>
      <c r="G17" s="0" t="n">
        <f aca="false">LN(E17)</f>
        <v>3.33813924569502</v>
      </c>
      <c r="H17" s="0" t="n">
        <f aca="false">LN(F17)</f>
        <v>3.17320388006997</v>
      </c>
      <c r="I17" s="0" t="n">
        <f aca="false">(G17-H17)^2</f>
        <v>0.0272036748338692</v>
      </c>
      <c r="J17" s="0" t="n">
        <f aca="false">NORMDIST(G17,H17,$O$5,FALSE())</f>
        <v>0.905783681940773</v>
      </c>
      <c r="K17" s="0" t="n">
        <f aca="false">LN(J17)</f>
        <v>-0.0989547631020355</v>
      </c>
    </row>
    <row r="18" customFormat="false" ht="12.75" hidden="false" customHeight="false" outlineLevel="0" collapsed="false">
      <c r="A18" s="0" t="n">
        <v>57.548</v>
      </c>
      <c r="B18" s="0" t="n">
        <v>7</v>
      </c>
      <c r="C18" s="0" t="n">
        <v>55</v>
      </c>
      <c r="D18" s="0" t="n">
        <v>6</v>
      </c>
      <c r="E18" s="0" t="n">
        <v>22.6666666666667</v>
      </c>
      <c r="F18" s="0" t="n">
        <f aca="false">alpha*(A18-c_)/(alpha/gamma+(A18-c_))</f>
        <v>25.4241973332295</v>
      </c>
      <c r="G18" s="0" t="n">
        <f aca="false">LN(E18)</f>
        <v>3.120895416508</v>
      </c>
      <c r="H18" s="0" t="n">
        <f aca="false">LN(F18)</f>
        <v>3.23570137145514</v>
      </c>
      <c r="I18" s="0" t="n">
        <f aca="false">(G18-H18)^2</f>
        <v>0.0131804072913252</v>
      </c>
      <c r="J18" s="0" t="n">
        <f aca="false">NORMDIST(G18,H18,$O$5,FALSE())</f>
        <v>0.945250246100091</v>
      </c>
      <c r="K18" s="0" t="n">
        <f aca="false">LN(J18)</f>
        <v>-0.0563055758566294</v>
      </c>
    </row>
    <row r="19" customFormat="false" ht="12.75" hidden="false" customHeight="false" outlineLevel="0" collapsed="false">
      <c r="A19" s="0" t="n">
        <v>56.308</v>
      </c>
      <c r="B19" s="0" t="n">
        <v>19</v>
      </c>
      <c r="C19" s="0" t="n">
        <v>57</v>
      </c>
      <c r="D19" s="0" t="n">
        <v>33</v>
      </c>
      <c r="E19" s="0" t="n">
        <v>36.3333333333333</v>
      </c>
      <c r="F19" s="0" t="n">
        <f aca="false">alpha*(A19-c_)/(alpha/gamma+(A19-c_))</f>
        <v>25.1725304710508</v>
      </c>
      <c r="G19" s="0" t="n">
        <f aca="false">LN(E19)</f>
        <v>3.59273559356103</v>
      </c>
      <c r="H19" s="0" t="n">
        <f aca="false">LN(F19)</f>
        <v>3.22575333929655</v>
      </c>
      <c r="I19" s="0" t="n">
        <f aca="false">(G19-H19)^2</f>
        <v>0.13467597494504</v>
      </c>
      <c r="J19" s="0" t="n">
        <f aca="false">NORMDIST(G19,H19,$O$5,FALSE())</f>
        <v>0.653239150254278</v>
      </c>
      <c r="K19" s="0" t="n">
        <f aca="false">LN(J19)</f>
        <v>-0.425811983591479</v>
      </c>
    </row>
    <row r="20" customFormat="false" ht="12.75" hidden="false" customHeight="false" outlineLevel="0" collapsed="false">
      <c r="A20" s="0" t="n">
        <v>53.586</v>
      </c>
      <c r="B20" s="0" t="n">
        <v>11</v>
      </c>
      <c r="C20" s="0" t="n">
        <v>79</v>
      </c>
      <c r="D20" s="0" t="n">
        <v>22</v>
      </c>
      <c r="E20" s="0" t="n">
        <v>37.3333333333333</v>
      </c>
      <c r="F20" s="0" t="n">
        <f aca="false">alpha*(A20-c_)/(alpha/gamma+(A20-c_))</f>
        <v>24.596605706798</v>
      </c>
      <c r="G20" s="0" t="n">
        <f aca="false">LN(E20)</f>
        <v>3.61988658262698</v>
      </c>
      <c r="H20" s="0" t="n">
        <f aca="false">LN(F20)</f>
        <v>3.20260845401983</v>
      </c>
      <c r="I20" s="0" t="n">
        <f aca="false">(G20-H20)^2</f>
        <v>0.174121036613889</v>
      </c>
      <c r="J20" s="0" t="n">
        <f aca="false">NORMDIST(G20,H20,$O$5,FALSE())</f>
        <v>0.579391491493067</v>
      </c>
      <c r="K20" s="0" t="n">
        <f aca="false">LN(J20)</f>
        <v>-0.545776878785665</v>
      </c>
    </row>
    <row r="21" customFormat="false" ht="12.75" hidden="false" customHeight="false" outlineLevel="0" collapsed="false">
      <c r="A21" s="0" t="n">
        <v>53.502</v>
      </c>
      <c r="B21" s="0" t="n">
        <v>11</v>
      </c>
      <c r="C21" s="0" t="n">
        <v>36</v>
      </c>
      <c r="D21" s="0" t="n">
        <v>59</v>
      </c>
      <c r="E21" s="0" t="n">
        <v>35.3333333333333</v>
      </c>
      <c r="F21" s="0" t="n">
        <f aca="false">alpha*(A21-c_)/(alpha/gamma+(A21-c_))</f>
        <v>24.5782975077186</v>
      </c>
      <c r="G21" s="0" t="n">
        <f aca="false">LN(E21)</f>
        <v>3.56482680544396</v>
      </c>
      <c r="H21" s="0" t="n">
        <f aca="false">LN(F21)</f>
        <v>3.20186383842413</v>
      </c>
      <c r="I21" s="0" t="n">
        <f aca="false">(G21-H21)^2</f>
        <v>0.131742115427837</v>
      </c>
      <c r="J21" s="0" t="n">
        <f aca="false">NORMDIST(G21,H21,$O$5,FALSE())</f>
        <v>0.659093950199033</v>
      </c>
      <c r="K21" s="0" t="n">
        <f aca="false">LN(J21)</f>
        <v>-0.416889189847348</v>
      </c>
    </row>
    <row r="22" customFormat="false" ht="12.75" hidden="false" customHeight="false" outlineLevel="0" collapsed="false">
      <c r="A22" s="0" t="n">
        <v>56.969</v>
      </c>
      <c r="B22" s="0" t="n">
        <v>20.5</v>
      </c>
      <c r="C22" s="0" t="n">
        <v>54</v>
      </c>
      <c r="D22" s="0" t="s">
        <v>20</v>
      </c>
      <c r="E22" s="0" t="n">
        <v>37.25</v>
      </c>
      <c r="F22" s="0" t="n">
        <f aca="false">alpha*(A22-c_)/(alpha/gamma+(A22-c_))</f>
        <v>25.3074890637558</v>
      </c>
      <c r="G22" s="0" t="n">
        <f aca="false">LN(E22)</f>
        <v>3.61765194482557</v>
      </c>
      <c r="H22" s="0" t="n">
        <f aca="false">LN(F22)</f>
        <v>3.23110036235616</v>
      </c>
      <c r="I22" s="0" t="n">
        <f aca="false">(G22-H22)^2</f>
        <v>0.149422125909603</v>
      </c>
      <c r="J22" s="0" t="n">
        <f aca="false">NORMDIST(G22,H22,$O$5,FALSE())</f>
        <v>0.624590097929328</v>
      </c>
      <c r="K22" s="0" t="n">
        <f aca="false">LN(J22)</f>
        <v>-0.470659687718115</v>
      </c>
    </row>
    <row r="23" customFormat="false" ht="12.75" hidden="false" customHeight="false" outlineLevel="0" collapsed="false">
      <c r="A23" s="0" t="n">
        <v>67.798</v>
      </c>
      <c r="B23" s="0" t="n">
        <v>12.5</v>
      </c>
      <c r="C23" s="0" t="n">
        <v>67</v>
      </c>
      <c r="D23" s="0" t="n">
        <v>22</v>
      </c>
      <c r="E23" s="0" t="n">
        <v>33.8333333333333</v>
      </c>
      <c r="F23" s="0" t="n">
        <f aca="false">alpha*(A23-c_)/(alpha/gamma+(A23-c_))</f>
        <v>27.2820536229795</v>
      </c>
      <c r="G23" s="0" t="n">
        <f aca="false">LN(E23)</f>
        <v>3.52144650981373</v>
      </c>
      <c r="H23" s="0" t="n">
        <f aca="false">LN(F23)</f>
        <v>3.30622910957664</v>
      </c>
      <c r="I23" s="0" t="n">
        <f aca="false">(G23-H23)^2</f>
        <v>0.0463185293648132</v>
      </c>
      <c r="J23" s="0" t="n">
        <f aca="false">NORMDIST(G23,H23,$O$5,FALSE())</f>
        <v>0.854627929388724</v>
      </c>
      <c r="K23" s="0" t="n">
        <f aca="false">LN(J23)</f>
        <v>-0.15708907506504</v>
      </c>
    </row>
    <row r="24" customFormat="false" ht="12.75" hidden="false" customHeight="false" outlineLevel="0" collapsed="false">
      <c r="A24" s="0" t="n">
        <v>70.926</v>
      </c>
      <c r="B24" s="0" t="n">
        <v>13</v>
      </c>
      <c r="C24" s="0" t="n">
        <v>46</v>
      </c>
      <c r="D24" s="0" t="n">
        <v>37</v>
      </c>
      <c r="E24" s="0" t="n">
        <v>32</v>
      </c>
      <c r="F24" s="0" t="n">
        <f aca="false">alpha*(A24-c_)/(alpha/gamma+(A24-c_))</f>
        <v>27.7804244625245</v>
      </c>
      <c r="G24" s="0" t="n">
        <f aca="false">LN(E24)</f>
        <v>3.46573590279973</v>
      </c>
      <c r="H24" s="0" t="n">
        <f aca="false">LN(F24)</f>
        <v>3.324331616638</v>
      </c>
      <c r="I24" s="0" t="n">
        <f aca="false">(G24-H24)^2</f>
        <v>0.0199951721449082</v>
      </c>
      <c r="J24" s="0" t="n">
        <f aca="false">NORMDIST(G24,H24,$O$5,FALSE())</f>
        <v>0.925860754364207</v>
      </c>
      <c r="K24" s="0" t="n">
        <f aca="false">LN(J24)</f>
        <v>-0.0770314288999456</v>
      </c>
    </row>
    <row r="25" customFormat="false" ht="12.75" hidden="false" customHeight="false" outlineLevel="0" collapsed="false">
      <c r="A25" s="0" t="n">
        <v>75.148</v>
      </c>
      <c r="B25" s="0" t="n">
        <v>19</v>
      </c>
      <c r="C25" s="0" t="n">
        <v>39</v>
      </c>
      <c r="D25" s="0" t="n">
        <v>44.5</v>
      </c>
      <c r="E25" s="0" t="n">
        <v>34.1666666666667</v>
      </c>
      <c r="F25" s="0" t="n">
        <f aca="false">alpha*(A25-c_)/(alpha/gamma+(A25-c_))</f>
        <v>28.4100302100297</v>
      </c>
      <c r="G25" s="0" t="n">
        <f aca="false">LN(E25)</f>
        <v>3.53125050991035</v>
      </c>
      <c r="H25" s="0" t="n">
        <f aca="false">LN(F25)</f>
        <v>3.34674225922455</v>
      </c>
      <c r="I25" s="0" t="n">
        <f aca="false">(G25-H25)^2</f>
        <v>0.0340432945711353</v>
      </c>
      <c r="J25" s="0" t="n">
        <f aca="false">NORMDIST(G25,H25,$O$5,FALSE())</f>
        <v>0.887136687449822</v>
      </c>
      <c r="K25" s="0" t="n">
        <f aca="false">LN(J25)</f>
        <v>-0.119756207699527</v>
      </c>
    </row>
    <row r="26" customFormat="false" ht="12.75" hidden="false" customHeight="false" outlineLevel="0" collapsed="false">
      <c r="A26" s="0" t="n">
        <v>22.642</v>
      </c>
      <c r="B26" s="0" t="n">
        <v>13</v>
      </c>
      <c r="C26" s="0" t="n">
        <v>18</v>
      </c>
      <c r="D26" s="0" t="n">
        <v>6.5</v>
      </c>
      <c r="E26" s="0" t="n">
        <v>12.5</v>
      </c>
      <c r="F26" s="0" t="n">
        <f aca="false">alpha*(A26-c_)/(alpha/gamma+(A26-c_))</f>
        <v>14.5110998588773</v>
      </c>
      <c r="G26" s="0" t="n">
        <f aca="false">LN(E26)</f>
        <v>2.52572864430826</v>
      </c>
      <c r="H26" s="0" t="n">
        <f aca="false">LN(F26)</f>
        <v>2.67491386408388</v>
      </c>
      <c r="I26" s="0" t="n">
        <f aca="false">(G26-H26)^2</f>
        <v>0.0222562297995005</v>
      </c>
      <c r="J26" s="0" t="n">
        <f aca="false">NORMDIST(G26,H26,$O$5,FALSE())</f>
        <v>0.919515829631726</v>
      </c>
      <c r="K26" s="0" t="n">
        <f aca="false">LN(J26)</f>
        <v>-0.083908019608267</v>
      </c>
    </row>
    <row r="27" customFormat="false" ht="12.75" hidden="false" customHeight="false" outlineLevel="0" collapsed="false">
      <c r="A27" s="0" t="n">
        <v>64.289</v>
      </c>
      <c r="B27" s="0" t="n">
        <v>10.5</v>
      </c>
      <c r="C27" s="0" t="n">
        <v>29</v>
      </c>
      <c r="D27" s="0" t="n">
        <v>39</v>
      </c>
      <c r="E27" s="0" t="n">
        <v>26.1666666666667</v>
      </c>
      <c r="F27" s="0" t="n">
        <f aca="false">alpha*(A27-c_)/(alpha/gamma+(A27-c_))</f>
        <v>26.687280898912</v>
      </c>
      <c r="G27" s="0" t="n">
        <f aca="false">LN(E27)</f>
        <v>3.26448633612025</v>
      </c>
      <c r="H27" s="0" t="n">
        <f aca="false">LN(F27)</f>
        <v>3.28418708107831</v>
      </c>
      <c r="I27" s="0" t="n">
        <f aca="false">(G27-H27)^2</f>
        <v>0.000388119351902245</v>
      </c>
      <c r="J27" s="0" t="n">
        <f aca="false">NORMDIST(G27,H27,$O$5,FALSE())</f>
        <v>0.98275032250725</v>
      </c>
      <c r="K27" s="0" t="n">
        <f aca="false">LN(J27)</f>
        <v>-0.0174001865120702</v>
      </c>
    </row>
    <row r="28" customFormat="false" ht="12.75" hidden="false" customHeight="false" outlineLevel="0" collapsed="false">
      <c r="A28" s="0" t="n">
        <v>12.75</v>
      </c>
      <c r="B28" s="0" t="n">
        <v>15.5</v>
      </c>
      <c r="C28" s="0" t="n">
        <v>10</v>
      </c>
      <c r="D28" s="0" t="n">
        <v>9</v>
      </c>
      <c r="E28" s="0" t="n">
        <v>11.5</v>
      </c>
      <c r="F28" s="0" t="n">
        <f aca="false">alpha*(A28-c_)/(alpha/gamma+(A28-c_))</f>
        <v>8.77456279518767</v>
      </c>
      <c r="G28" s="0" t="n">
        <f aca="false">LN(E28)</f>
        <v>2.4423470353692</v>
      </c>
      <c r="H28" s="0" t="n">
        <f aca="false">LN(F28)</f>
        <v>2.17185694420044</v>
      </c>
      <c r="I28" s="0" t="n">
        <f aca="false">(G28-H28)^2</f>
        <v>0.0731648894204866</v>
      </c>
      <c r="J28" s="0" t="n">
        <f aca="false">NORMDIST(G28,H28,$O$5,FALSE())</f>
        <v>0.787621733429415</v>
      </c>
      <c r="K28" s="0" t="n">
        <f aca="false">LN(J28)</f>
        <v>-0.238737338096345</v>
      </c>
    </row>
    <row r="29" customFormat="false" ht="12.75" hidden="false" customHeight="false" outlineLevel="0" collapsed="false">
      <c r="A29" s="0" t="n">
        <v>29.013</v>
      </c>
      <c r="B29" s="0" t="n">
        <v>13.5</v>
      </c>
      <c r="C29" s="0" t="n">
        <v>4</v>
      </c>
      <c r="D29" s="0" t="n">
        <v>5</v>
      </c>
      <c r="E29" s="0" t="n">
        <v>7.5</v>
      </c>
      <c r="F29" s="0" t="n">
        <f aca="false">alpha*(A29-c_)/(alpha/gamma+(A29-c_))</f>
        <v>17.330690606201</v>
      </c>
      <c r="G29" s="0" t="n">
        <f aca="false">LN(E29)</f>
        <v>2.01490302054226</v>
      </c>
      <c r="H29" s="0" t="n">
        <f aca="false">LN(F29)</f>
        <v>2.85247895326248</v>
      </c>
      <c r="I29" s="0" t="n">
        <f aca="false">(G29-H29)^2</f>
        <v>0.70153344307214</v>
      </c>
      <c r="J29" s="0" t="n">
        <f aca="false">NORMDIST(G29,H29,$O$5,FALSE())</f>
        <v>0.116506916030725</v>
      </c>
      <c r="K29" s="0" t="n">
        <f aca="false">LN(J29)</f>
        <v>-2.14980464266782</v>
      </c>
    </row>
    <row r="30" customFormat="false" ht="12.75" hidden="false" customHeight="false" outlineLevel="0" collapsed="false">
      <c r="A30" s="0" t="n">
        <v>39.556</v>
      </c>
      <c r="B30" s="0" t="n">
        <v>21</v>
      </c>
      <c r="C30" s="0" t="n">
        <v>24</v>
      </c>
      <c r="D30" s="0" t="n">
        <v>30</v>
      </c>
      <c r="E30" s="0" t="n">
        <v>25</v>
      </c>
      <c r="F30" s="0" t="n">
        <f aca="false">alpha*(A30-c_)/(alpha/gamma+(A30-c_))</f>
        <v>21.0003022471085</v>
      </c>
      <c r="G30" s="0" t="n">
        <f aca="false">LN(E30)</f>
        <v>3.2188758248682</v>
      </c>
      <c r="H30" s="0" t="n">
        <f aca="false">LN(F30)</f>
        <v>3.0445368303393</v>
      </c>
      <c r="I30" s="0" t="n">
        <f aca="false">(G30-H30)^2</f>
        <v>0.0303940850133473</v>
      </c>
      <c r="J30" s="0" t="n">
        <f aca="false">NORMDIST(G30,H30,$O$5,FALSE())</f>
        <v>0.897037323561573</v>
      </c>
      <c r="K30" s="0" t="n">
        <f aca="false">LN(J30)</f>
        <v>-0.108657808467276</v>
      </c>
    </row>
    <row r="31" customFormat="false" ht="12.75" hidden="false" customHeight="false" outlineLevel="0" collapsed="false">
      <c r="A31" s="0" t="n">
        <v>29.568</v>
      </c>
      <c r="B31" s="0" t="n">
        <v>17</v>
      </c>
      <c r="C31" s="0" t="n">
        <v>18</v>
      </c>
      <c r="D31" s="0" t="n">
        <v>8</v>
      </c>
      <c r="E31" s="0" t="n">
        <v>14.3333333333333</v>
      </c>
      <c r="F31" s="0" t="n">
        <f aca="false">alpha*(A31-c_)/(alpha/gamma+(A31-c_))</f>
        <v>17.5517384068199</v>
      </c>
      <c r="G31" s="0" t="n">
        <f aca="false">LN(E31)</f>
        <v>2.66258782702545</v>
      </c>
      <c r="H31" s="0" t="n">
        <f aca="false">LN(F31)</f>
        <v>2.86515299952595</v>
      </c>
      <c r="I31" s="0" t="n">
        <f aca="false">(G31-H31)^2</f>
        <v>0.0410326491101579</v>
      </c>
      <c r="J31" s="0" t="n">
        <f aca="false">NORMDIST(G31,H31,$O$5,FALSE())</f>
        <v>0.868477983945737</v>
      </c>
      <c r="K31" s="0" t="n">
        <f aca="false">LN(J31)</f>
        <v>-0.141013043137841</v>
      </c>
    </row>
    <row r="32" customFormat="false" ht="12.75" hidden="false" customHeight="false" outlineLevel="0" collapsed="false">
      <c r="A32" s="0" t="n">
        <v>28.717</v>
      </c>
      <c r="B32" s="0" t="n">
        <v>8</v>
      </c>
      <c r="C32" s="0" t="n">
        <v>29</v>
      </c>
      <c r="D32" s="0" t="n">
        <v>14.5</v>
      </c>
      <c r="E32" s="0" t="n">
        <v>17.1666666666667</v>
      </c>
      <c r="F32" s="0" t="n">
        <f aca="false">alpha*(A32-c_)/(alpha/gamma+(A32-c_))</f>
        <v>17.2113310267705</v>
      </c>
      <c r="G32" s="0" t="n">
        <f aca="false">LN(E32)</f>
        <v>2.84296951900158</v>
      </c>
      <c r="H32" s="0" t="n">
        <f aca="false">LN(F32)</f>
        <v>2.8455679475449</v>
      </c>
      <c r="I32" s="0" t="n">
        <f aca="false">(G32-H32)^2</f>
        <v>6.75183089471377E-006</v>
      </c>
      <c r="J32" s="0" t="n">
        <f aca="false">NORMDIST(G32,H32,$O$5,FALSE())</f>
        <v>0.983890835725265</v>
      </c>
      <c r="K32" s="0" t="n">
        <f aca="false">LN(J32)</f>
        <v>-0.0162403273876954</v>
      </c>
    </row>
    <row r="33" customFormat="false" ht="12.75" hidden="false" customHeight="false" outlineLevel="0" collapsed="false">
      <c r="A33" s="0" t="n">
        <v>71.112</v>
      </c>
      <c r="B33" s="0" t="n">
        <v>9</v>
      </c>
      <c r="C33" s="0" t="n">
        <v>43</v>
      </c>
      <c r="D33" s="0" t="n">
        <v>33</v>
      </c>
      <c r="E33" s="0" t="n">
        <v>28.3333333333333</v>
      </c>
      <c r="F33" s="0" t="n">
        <f aca="false">alpha*(A33-c_)/(alpha/gamma+(A33-c_))</f>
        <v>27.8091723960936</v>
      </c>
      <c r="G33" s="0" t="n">
        <f aca="false">LN(E33)</f>
        <v>3.34403896782221</v>
      </c>
      <c r="H33" s="0" t="n">
        <f aca="false">LN(F33)</f>
        <v>3.32536590858312</v>
      </c>
      <c r="I33" s="0" t="n">
        <f aca="false">(G33-H33)^2</f>
        <v>0.000348683141346275</v>
      </c>
      <c r="J33" s="0" t="n">
        <f aca="false">NORMDIST(G33,H33,$O$5,FALSE())</f>
        <v>0.982868198660778</v>
      </c>
      <c r="K33" s="0" t="n">
        <f aca="false">LN(J33)</f>
        <v>-0.0172802485359067</v>
      </c>
    </row>
    <row r="34" customFormat="false" ht="12.75" hidden="false" customHeight="false" outlineLevel="0" collapsed="false">
      <c r="A34" s="0" t="n">
        <v>98</v>
      </c>
      <c r="B34" s="0" t="n">
        <v>6.5</v>
      </c>
      <c r="C34" s="0" t="n">
        <v>8</v>
      </c>
      <c r="D34" s="0" t="n">
        <v>23.5</v>
      </c>
      <c r="E34" s="0" t="n">
        <v>12.6666666666667</v>
      </c>
      <c r="F34" s="0" t="n">
        <f aca="false">alpha*(A34-c_)/(alpha/gamma+(A34-c_))</f>
        <v>31.1475735773192</v>
      </c>
      <c r="G34" s="0" t="n">
        <f aca="false">LN(E34)</f>
        <v>2.53897387105828</v>
      </c>
      <c r="H34" s="0" t="n">
        <f aca="false">LN(F34)</f>
        <v>3.4387363474104</v>
      </c>
      <c r="I34" s="0" t="n">
        <f aca="false">(G34-H34)^2</f>
        <v>0.809572513851293</v>
      </c>
      <c r="J34" s="0" t="n">
        <f aca="false">NORMDIST(G34,H34,$O$5,FALSE())</f>
        <v>0.083878530529112</v>
      </c>
      <c r="K34" s="0" t="n">
        <f aca="false">LN(J34)</f>
        <v>-2.47838559182968</v>
      </c>
    </row>
    <row r="35" customFormat="false" ht="12.75" hidden="false" customHeight="false" outlineLevel="0" collapsed="false">
      <c r="A35" s="0" t="n">
        <v>98</v>
      </c>
      <c r="B35" s="0" t="n">
        <v>4.5</v>
      </c>
      <c r="C35" s="0" t="n">
        <v>55</v>
      </c>
      <c r="D35" s="0" t="n">
        <v>31.5</v>
      </c>
      <c r="E35" s="0" t="n">
        <v>30.3333333333333</v>
      </c>
      <c r="F35" s="0" t="n">
        <f aca="false">alpha*(A35-c_)/(alpha/gamma+(A35-c_))</f>
        <v>31.1475735773192</v>
      </c>
      <c r="G35" s="0" t="n">
        <f aca="false">LN(E35)</f>
        <v>3.41224721784874</v>
      </c>
      <c r="H35" s="0" t="n">
        <f aca="false">LN(F35)</f>
        <v>3.4387363474104</v>
      </c>
      <c r="I35" s="0" t="n">
        <f aca="false">(G35-H35)^2</f>
        <v>0.000701673984934189</v>
      </c>
      <c r="J35" s="0" t="n">
        <f aca="false">NORMDIST(G35,H35,$O$5,FALSE())</f>
        <v>0.981813600124798</v>
      </c>
      <c r="K35" s="0" t="n">
        <f aca="false">LN(J35)</f>
        <v>-0.0183538052186429</v>
      </c>
    </row>
    <row r="36" customFormat="false" ht="12.75" hidden="false" customHeight="false" outlineLevel="0" collapsed="false">
      <c r="A36" s="0" t="n">
        <v>98</v>
      </c>
      <c r="B36" s="0" t="n">
        <v>8</v>
      </c>
      <c r="C36" s="0" t="n">
        <v>29</v>
      </c>
      <c r="D36" s="0" t="n">
        <v>38</v>
      </c>
      <c r="E36" s="0" t="n">
        <v>25</v>
      </c>
      <c r="F36" s="0" t="n">
        <f aca="false">alpha*(A36-c_)/(alpha/gamma+(A36-c_))</f>
        <v>31.1475735773192</v>
      </c>
      <c r="G36" s="0" t="n">
        <f aca="false">LN(E36)</f>
        <v>3.2188758248682</v>
      </c>
      <c r="H36" s="0" t="n">
        <f aca="false">LN(F36)</f>
        <v>3.4387363474104</v>
      </c>
      <c r="I36" s="0" t="n">
        <f aca="false">(G36-H36)^2</f>
        <v>0.0483386493725269</v>
      </c>
      <c r="J36" s="0" t="n">
        <f aca="false">NORMDIST(G36,H36,$O$5,FALSE())</f>
        <v>0.849393343140652</v>
      </c>
      <c r="K36" s="0" t="n">
        <f aca="false">LN(J36)</f>
        <v>-0.163232898265003</v>
      </c>
    </row>
    <row r="37" customFormat="false" ht="12.75" hidden="false" customHeight="false" outlineLevel="0" collapsed="false">
      <c r="A37" s="0" t="n">
        <v>5.64</v>
      </c>
      <c r="B37" s="0" t="n">
        <v>4</v>
      </c>
      <c r="C37" s="0" t="n">
        <v>2</v>
      </c>
      <c r="D37" s="0" t="n">
        <v>2</v>
      </c>
      <c r="E37" s="0" t="n">
        <v>2.66666666666667</v>
      </c>
      <c r="F37" s="0" t="n">
        <f aca="false">alpha*(A37-c_)/(alpha/gamma+(A37-c_))</f>
        <v>3.10356383742854</v>
      </c>
      <c r="G37" s="0" t="n">
        <f aca="false">LN(E37)</f>
        <v>0.980829253011728</v>
      </c>
      <c r="H37" s="0" t="n">
        <f aca="false">LN(F37)</f>
        <v>1.13255107615528</v>
      </c>
      <c r="I37" s="0" t="n">
        <f aca="false">(G37-H37)^2</f>
        <v>0.0230195116180039</v>
      </c>
      <c r="J37" s="0" t="n">
        <f aca="false">NORMDIST(G37,H37,$O$5,FALSE())</f>
        <v>0.917383758532695</v>
      </c>
      <c r="K37" s="0" t="n">
        <f aca="false">LN(J37)</f>
        <v>-0.0862294007770715</v>
      </c>
    </row>
    <row r="38" customFormat="false" ht="12.75" hidden="false" customHeight="false" outlineLevel="0" collapsed="false">
      <c r="A38" s="0" t="n">
        <v>6.91</v>
      </c>
      <c r="B38" s="0" t="n">
        <v>6.5</v>
      </c>
      <c r="C38" s="0" t="n">
        <v>1</v>
      </c>
      <c r="D38" s="0" t="n">
        <v>3</v>
      </c>
      <c r="E38" s="0" t="n">
        <v>3.5</v>
      </c>
      <c r="F38" s="0" t="n">
        <f aca="false">alpha*(A38-c_)/(alpha/gamma+(A38-c_))</f>
        <v>4.24357668442963</v>
      </c>
      <c r="G38" s="0" t="n">
        <f aca="false">LN(E38)</f>
        <v>1.25276296849537</v>
      </c>
      <c r="H38" s="0" t="n">
        <f aca="false">LN(F38)</f>
        <v>1.44540647129757</v>
      </c>
      <c r="I38" s="0" t="n">
        <f aca="false">(G38-H38)^2</f>
        <v>0.0371115191719036</v>
      </c>
      <c r="J38" s="0" t="n">
        <f aca="false">NORMDIST(G38,H38,$O$5,FALSE())</f>
        <v>0.87889692851014</v>
      </c>
      <c r="K38" s="0" t="n">
        <f aca="false">LN(J38)</f>
        <v>-0.129087648115402</v>
      </c>
    </row>
    <row r="39" customFormat="false" ht="12.75" hidden="false" customHeight="false" outlineLevel="0" collapsed="false">
      <c r="A39" s="0" t="n">
        <v>39.06</v>
      </c>
      <c r="B39" s="0" t="n">
        <v>10</v>
      </c>
      <c r="C39" s="0" t="n">
        <v>18</v>
      </c>
      <c r="D39" s="0" t="n">
        <v>29.5</v>
      </c>
      <c r="E39" s="0" t="n">
        <v>19.1666666666667</v>
      </c>
      <c r="F39" s="0" t="n">
        <f aca="false">alpha*(A39-c_)/(alpha/gamma+(A39-c_))</f>
        <v>20.8496997439777</v>
      </c>
      <c r="G39" s="0" t="n">
        <f aca="false">LN(E39)</f>
        <v>2.9531726591352</v>
      </c>
      <c r="H39" s="0" t="n">
        <f aca="false">LN(F39)</f>
        <v>3.03733954737266</v>
      </c>
      <c r="I39" s="0" t="n">
        <f aca="false">(G39-H39)^2</f>
        <v>0.00708406507557832</v>
      </c>
      <c r="J39" s="0" t="n">
        <f aca="false">NORMDIST(G39,H39,$O$5,FALSE())</f>
        <v>0.962939519859514</v>
      </c>
      <c r="K39" s="0" t="n">
        <f aca="false">LN(J39)</f>
        <v>-0.0377646730404595</v>
      </c>
    </row>
    <row r="40" customFormat="false" ht="12.75" hidden="false" customHeight="false" outlineLevel="0" collapsed="false">
      <c r="A40" s="0" t="n">
        <v>28.839</v>
      </c>
      <c r="B40" s="0" t="n">
        <v>17</v>
      </c>
      <c r="C40" s="0" t="n">
        <v>40</v>
      </c>
      <c r="D40" s="0" t="n">
        <v>35</v>
      </c>
      <c r="E40" s="0" t="n">
        <v>30.6666666666667</v>
      </c>
      <c r="F40" s="0" t="n">
        <f aca="false">alpha*(A40-c_)/(alpha/gamma+(A40-c_))</f>
        <v>17.2606515089685</v>
      </c>
      <c r="G40" s="0" t="n">
        <f aca="false">LN(E40)</f>
        <v>3.42317628838093</v>
      </c>
      <c r="H40" s="0" t="n">
        <f aca="false">LN(F40)</f>
        <v>2.84842943169657</v>
      </c>
      <c r="I40" s="0" t="n">
        <f aca="false">(G40-H40)^2</f>
        <v>0.330333949268551</v>
      </c>
      <c r="J40" s="0" t="n">
        <f aca="false">NORMDIST(G40,H40,$O$5,FALSE())</f>
        <v>0.36028146650835</v>
      </c>
      <c r="K40" s="0" t="n">
        <f aca="false">LN(J40)</f>
        <v>-1.02086970160649</v>
      </c>
    </row>
    <row r="41" customFormat="false" ht="12.75" hidden="false" customHeight="false" outlineLevel="0" collapsed="false">
      <c r="A41" s="0" t="n">
        <v>38.223</v>
      </c>
      <c r="B41" s="0" t="n">
        <v>7.5</v>
      </c>
      <c r="C41" s="0" t="n">
        <v>56</v>
      </c>
      <c r="D41" s="0" t="n">
        <v>33</v>
      </c>
      <c r="E41" s="0" t="n">
        <v>32.1666666666667</v>
      </c>
      <c r="F41" s="0" t="n">
        <f aca="false">alpha*(A41-c_)/(alpha/gamma+(A41-c_))</f>
        <v>20.5912078411812</v>
      </c>
      <c r="G41" s="0" t="n">
        <f aca="false">LN(E41)</f>
        <v>3.47093071967683</v>
      </c>
      <c r="H41" s="0" t="n">
        <f aca="false">LN(F41)</f>
        <v>3.0248641808627</v>
      </c>
      <c r="I41" s="0" t="n">
        <f aca="false">(G41-H41)^2</f>
        <v>0.198975357049616</v>
      </c>
      <c r="J41" s="0" t="n">
        <f aca="false">NORMDIST(G41,H41,$O$5,FALSE())</f>
        <v>0.537209720391485</v>
      </c>
      <c r="K41" s="0" t="n">
        <f aca="false">LN(J41)</f>
        <v>-0.621366719948201</v>
      </c>
    </row>
    <row r="42" customFormat="false" ht="12.75" hidden="false" customHeight="false" outlineLevel="0" collapsed="false">
      <c r="A42" s="0" t="n">
        <v>43.408</v>
      </c>
      <c r="B42" s="0" t="n">
        <v>11</v>
      </c>
      <c r="C42" s="0" t="n">
        <v>103</v>
      </c>
      <c r="D42" s="0" t="n">
        <v>26</v>
      </c>
      <c r="E42" s="0" t="n">
        <v>46.6666666666667</v>
      </c>
      <c r="F42" s="0" t="n">
        <f aca="false">alpha*(A42-c_)/(alpha/gamma+(A42-c_))</f>
        <v>22.1086750551081</v>
      </c>
      <c r="G42" s="0" t="n">
        <f aca="false">LN(E42)</f>
        <v>3.8430301339412</v>
      </c>
      <c r="H42" s="0" t="n">
        <f aca="false">LN(F42)</f>
        <v>3.09597006793167</v>
      </c>
      <c r="I42" s="0" t="n">
        <f aca="false">(G42-H42)^2</f>
        <v>0.558098742226156</v>
      </c>
      <c r="J42" s="0" t="n">
        <f aca="false">NORMDIST(G42,H42,$O$5,FALSE())</f>
        <v>0.180220460092271</v>
      </c>
      <c r="K42" s="0" t="n">
        <f aca="false">LN(J42)</f>
        <v>-1.7135743992306</v>
      </c>
    </row>
    <row r="43" customFormat="false" ht="12.75" hidden="false" customHeight="false" outlineLevel="0" collapsed="false">
      <c r="A43" s="0" t="n">
        <v>38.223</v>
      </c>
      <c r="B43" s="0" t="n">
        <v>7.5</v>
      </c>
      <c r="C43" s="0" t="n">
        <v>36</v>
      </c>
      <c r="D43" s="0" t="n">
        <v>31</v>
      </c>
      <c r="E43" s="0" t="n">
        <v>24.8333333333333</v>
      </c>
      <c r="F43" s="0" t="n">
        <f aca="false">alpha*(A43-c_)/(alpha/gamma+(A43-c_))</f>
        <v>20.5912078411812</v>
      </c>
      <c r="G43" s="0" t="n">
        <f aca="false">LN(E43)</f>
        <v>3.2121868367174</v>
      </c>
      <c r="H43" s="0" t="n">
        <f aca="false">LN(F43)</f>
        <v>3.0248641808627</v>
      </c>
      <c r="I43" s="0" t="n">
        <f aca="false">(G43-H43)^2</f>
        <v>0.0350897773964582</v>
      </c>
      <c r="J43" s="0" t="n">
        <f aca="false">NORMDIST(G43,H43,$O$5,FALSE())</f>
        <v>0.884317699258642</v>
      </c>
      <c r="K43" s="0" t="n">
        <f aca="false">LN(J43)</f>
        <v>-0.12293889260737</v>
      </c>
    </row>
    <row r="44" customFormat="false" ht="12.75" hidden="false" customHeight="false" outlineLevel="0" collapsed="false">
      <c r="A44" s="0" t="n">
        <v>56.377</v>
      </c>
      <c r="B44" s="0" t="n">
        <v>16</v>
      </c>
      <c r="C44" s="0" t="n">
        <v>53</v>
      </c>
      <c r="D44" s="0" t="n">
        <v>26</v>
      </c>
      <c r="E44" s="0" t="n">
        <v>31.6666666666667</v>
      </c>
      <c r="F44" s="0" t="n">
        <f aca="false">alpha*(A44-c_)/(alpha/gamma+(A44-c_))</f>
        <v>25.1867052824477</v>
      </c>
      <c r="G44" s="0" t="n">
        <f aca="false">LN(E44)</f>
        <v>3.45526460293243</v>
      </c>
      <c r="H44" s="0" t="n">
        <f aca="false">LN(F44)</f>
        <v>3.22631628714749</v>
      </c>
      <c r="I44" s="0" t="n">
        <f aca="false">(G44-H44)^2</f>
        <v>0.0524173313007602</v>
      </c>
      <c r="J44" s="0" t="n">
        <f aca="false">NORMDIST(G44,H44,$O$5,FALSE())</f>
        <v>0.838922072137272</v>
      </c>
      <c r="K44" s="0" t="n">
        <f aca="false">LN(J44)</f>
        <v>-0.175637458667486</v>
      </c>
    </row>
    <row r="45" customFormat="false" ht="12.75" hidden="false" customHeight="false" outlineLevel="0" collapsed="false">
      <c r="A45" s="0" t="n">
        <v>53.502</v>
      </c>
      <c r="B45" s="0" t="n">
        <v>9.5</v>
      </c>
      <c r="C45" s="0" t="n">
        <v>28</v>
      </c>
      <c r="D45" s="0" t="n">
        <v>43</v>
      </c>
      <c r="E45" s="0" t="n">
        <v>26.8333333333333</v>
      </c>
      <c r="F45" s="0" t="n">
        <f aca="false">alpha*(A45-c_)/(alpha/gamma+(A45-c_))</f>
        <v>24.5782975077186</v>
      </c>
      <c r="G45" s="0" t="n">
        <f aca="false">LN(E45)</f>
        <v>3.28964489575641</v>
      </c>
      <c r="H45" s="0" t="n">
        <f aca="false">LN(F45)</f>
        <v>3.20186383842413</v>
      </c>
      <c r="I45" s="0" t="n">
        <f aca="false">(G45-H45)^2</f>
        <v>0.00770551402637286</v>
      </c>
      <c r="J45" s="0" t="n">
        <f aca="false">NORMDIST(G45,H45,$O$5,FALSE())</f>
        <v>0.961121261214968</v>
      </c>
      <c r="K45" s="0" t="n">
        <f aca="false">LN(J45)</f>
        <v>-0.0396546956464953</v>
      </c>
    </row>
    <row r="46" customFormat="false" ht="12.75" hidden="false" customHeight="false" outlineLevel="0" collapsed="false">
      <c r="A46" s="0" t="n">
        <v>29.38</v>
      </c>
      <c r="B46" s="0" t="n">
        <v>17</v>
      </c>
      <c r="C46" s="0" t="n">
        <v>33</v>
      </c>
      <c r="D46" s="0" t="n">
        <v>39</v>
      </c>
      <c r="E46" s="0" t="n">
        <v>29.6666666666667</v>
      </c>
      <c r="F46" s="0" t="n">
        <f aca="false">alpha*(A46-c_)/(alpha/gamma+(A46-c_))</f>
        <v>17.4772590292684</v>
      </c>
      <c r="G46" s="0" t="n">
        <f aca="false">LN(E46)</f>
        <v>3.39002408106403</v>
      </c>
      <c r="H46" s="0" t="n">
        <f aca="false">LN(F46)</f>
        <v>2.8609005518261</v>
      </c>
      <c r="I46" s="0" t="n">
        <f aca="false">(G46-H46)^2</f>
        <v>0.279971709193204</v>
      </c>
      <c r="J46" s="0" t="n">
        <f aca="false">NORMDIST(G46,H46,$O$5,FALSE())</f>
        <v>0.419915315583476</v>
      </c>
      <c r="K46" s="0" t="n">
        <f aca="false">LN(J46)</f>
        <v>-0.867702217597848</v>
      </c>
    </row>
    <row r="47" customFormat="false" ht="12.75" hidden="false" customHeight="false" outlineLevel="0" collapsed="false">
      <c r="A47" s="0" t="n">
        <v>39.076</v>
      </c>
      <c r="B47" s="0" t="n">
        <v>14.5</v>
      </c>
      <c r="C47" s="0" t="n">
        <v>55</v>
      </c>
      <c r="D47" s="0" t="n">
        <v>23</v>
      </c>
      <c r="E47" s="0" t="n">
        <v>30.8333333333333</v>
      </c>
      <c r="F47" s="0" t="n">
        <f aca="false">alpha*(A47-c_)/(alpha/gamma+(A47-c_))</f>
        <v>20.8545875090022</v>
      </c>
      <c r="G47" s="0" t="n">
        <f aca="false">LN(E47)</f>
        <v>3.42859635585027</v>
      </c>
      <c r="H47" s="0" t="n">
        <f aca="false">LN(F47)</f>
        <v>3.03757394845557</v>
      </c>
      <c r="I47" s="0" t="n">
        <f aca="false">(G47-H47)^2</f>
        <v>0.152898523084748</v>
      </c>
      <c r="J47" s="0" t="n">
        <f aca="false">NORMDIST(G47,H47,$O$5,FALSE())</f>
        <v>0.618021204950961</v>
      </c>
      <c r="K47" s="0" t="n">
        <f aca="false">LN(J47)</f>
        <v>-0.481232509894713</v>
      </c>
    </row>
    <row r="48" customFormat="false" ht="12.75" hidden="false" customHeight="false" outlineLevel="0" collapsed="false">
      <c r="A48" s="0" t="n">
        <v>18.677</v>
      </c>
      <c r="B48" s="0" t="n">
        <v>14</v>
      </c>
      <c r="C48" s="0" t="n">
        <v>44</v>
      </c>
      <c r="D48" s="0" t="n">
        <v>28</v>
      </c>
      <c r="E48" s="0" t="n">
        <v>28.6666666666667</v>
      </c>
      <c r="F48" s="0" t="n">
        <f aca="false">alpha*(A48-c_)/(alpha/gamma+(A48-c_))</f>
        <v>12.4453755302057</v>
      </c>
      <c r="G48" s="0" t="n">
        <f aca="false">LN(E48)</f>
        <v>3.3557350075854</v>
      </c>
      <c r="H48" s="0" t="n">
        <f aca="false">LN(F48)</f>
        <v>2.52134911055158</v>
      </c>
      <c r="I48" s="0" t="n">
        <f aca="false">(G48-H48)^2</f>
        <v>0.696199825168939</v>
      </c>
      <c r="J48" s="0" t="n">
        <f aca="false">NORMDIST(G48,H48,$O$5,FALSE())</f>
        <v>0.118412211347597</v>
      </c>
      <c r="K48" s="0" t="n">
        <f aca="false">LN(J48)</f>
        <v>-2.13358342546869</v>
      </c>
    </row>
    <row r="49" customFormat="false" ht="12.75" hidden="false" customHeight="false" outlineLevel="0" collapsed="false">
      <c r="A49" s="0" t="n">
        <v>18.045</v>
      </c>
      <c r="B49" s="0" t="n">
        <v>7.5</v>
      </c>
      <c r="C49" s="0" t="n">
        <v>35</v>
      </c>
      <c r="D49" s="0" t="n">
        <v>18</v>
      </c>
      <c r="E49" s="0" t="n">
        <v>20.1666666666667</v>
      </c>
      <c r="F49" s="0" t="n">
        <f aca="false">alpha*(A49-c_)/(alpha/gamma+(A49-c_))</f>
        <v>12.0898759093534</v>
      </c>
      <c r="G49" s="0" t="n">
        <f aca="false">LN(E49)</f>
        <v>3.00403107636869</v>
      </c>
      <c r="H49" s="0" t="n">
        <f aca="false">LN(F49)</f>
        <v>2.49236840066612</v>
      </c>
      <c r="I49" s="0" t="n">
        <f aca="false">(G49-H49)^2</f>
        <v>0.261798693707112</v>
      </c>
      <c r="J49" s="0" t="n">
        <f aca="false">NORMDIST(G49,H49,$O$5,FALSE())</f>
        <v>0.443777336928488</v>
      </c>
      <c r="K49" s="0" t="n">
        <f aca="false">LN(J49)</f>
        <v>-0.812432335744094</v>
      </c>
    </row>
    <row r="50" customFormat="false" ht="12.75" hidden="false" customHeight="false" outlineLevel="0" collapsed="false">
      <c r="A50" s="0" t="n">
        <v>25.381</v>
      </c>
      <c r="B50" s="0" t="n">
        <v>6</v>
      </c>
      <c r="C50" s="0" t="n">
        <v>8</v>
      </c>
      <c r="D50" s="0" t="n">
        <v>0</v>
      </c>
      <c r="E50" s="0" t="n">
        <v>4.66666666666667</v>
      </c>
      <c r="F50" s="0" t="n">
        <f aca="false">alpha*(A50-c_)/(alpha/gamma+(A50-c_))</f>
        <v>15.7909881882639</v>
      </c>
      <c r="G50" s="0" t="n">
        <f aca="false">LN(E50)</f>
        <v>1.54044504094715</v>
      </c>
      <c r="H50" s="0" t="n">
        <f aca="false">LN(F50)</f>
        <v>2.75943940947991</v>
      </c>
      <c r="I50" s="0" t="n">
        <f aca="false">(G50-H50)^2</f>
        <v>1.48594727051459</v>
      </c>
      <c r="J50" s="0" t="n">
        <f aca="false">NORMDIST(G50,H50,$O$5,FALSE())</f>
        <v>0.010722028373314</v>
      </c>
      <c r="K50" s="0" t="n">
        <f aca="false">LN(J50)</f>
        <v>-4.53545492730964</v>
      </c>
    </row>
    <row r="51" customFormat="false" ht="12.75" hidden="false" customHeight="false" outlineLevel="0" collapsed="false">
      <c r="A51" s="0" t="n">
        <v>57.065</v>
      </c>
      <c r="B51" s="0" t="n">
        <v>13.5</v>
      </c>
      <c r="C51" s="0" t="n">
        <v>40</v>
      </c>
      <c r="D51" s="0" t="n">
        <v>23</v>
      </c>
      <c r="E51" s="0" t="n">
        <v>25.5</v>
      </c>
      <c r="F51" s="0" t="n">
        <f aca="false">alpha*(A51-c_)/(alpha/gamma+(A51-c_))</f>
        <v>25.3269362934126</v>
      </c>
      <c r="G51" s="0" t="n">
        <f aca="false">LN(E51)</f>
        <v>3.23867845216438</v>
      </c>
      <c r="H51" s="0" t="n">
        <f aca="false">LN(F51)</f>
        <v>3.23186850499729</v>
      </c>
      <c r="I51" s="0" t="n">
        <f aca="false">(G51-H51)^2</f>
        <v>4.63753804185109E-005</v>
      </c>
      <c r="J51" s="0" t="n">
        <f aca="false">NORMDIST(G51,H51,$O$5,FALSE())</f>
        <v>0.983772276414781</v>
      </c>
      <c r="K51" s="0" t="n">
        <f aca="false">LN(J51)</f>
        <v>-0.0163608351208497</v>
      </c>
    </row>
    <row r="52" customFormat="false" ht="12.75" hidden="false" customHeight="false" outlineLevel="0" collapsed="false">
      <c r="A52" s="0" t="n">
        <v>25.933</v>
      </c>
      <c r="B52" s="0" t="n">
        <v>11.5</v>
      </c>
      <c r="C52" s="0" t="n">
        <v>4</v>
      </c>
      <c r="D52" s="0" t="n">
        <v>5</v>
      </c>
      <c r="E52" s="0" t="n">
        <v>6.83333333333333</v>
      </c>
      <c r="F52" s="0" t="n">
        <f aca="false">alpha*(A52-c_)/(alpha/gamma+(A52-c_))</f>
        <v>16.0359852524276</v>
      </c>
      <c r="G52" s="0" t="n">
        <f aca="false">LN(E52)</f>
        <v>1.92181259747625</v>
      </c>
      <c r="H52" s="0" t="n">
        <f aca="false">LN(F52)</f>
        <v>2.77483527512579</v>
      </c>
      <c r="I52" s="0" t="n">
        <f aca="false">(G52-H52)^2</f>
        <v>0.727647688584382</v>
      </c>
      <c r="J52" s="0" t="n">
        <f aca="false">NORMDIST(G52,H52,$O$5,FALSE())</f>
        <v>0.107611655561241</v>
      </c>
      <c r="K52" s="0" t="n">
        <f aca="false">LN(J52)</f>
        <v>-2.22922631406111</v>
      </c>
    </row>
    <row r="53" customFormat="false" ht="12.75" hidden="false" customHeight="false" outlineLevel="0" collapsed="false">
      <c r="A53" s="0" t="n">
        <v>15.469</v>
      </c>
      <c r="B53" s="0" t="n">
        <v>17</v>
      </c>
      <c r="C53" s="0" t="n">
        <v>8</v>
      </c>
      <c r="D53" s="0" t="n">
        <v>6.5</v>
      </c>
      <c r="E53" s="0" t="n">
        <v>10.5</v>
      </c>
      <c r="F53" s="0" t="n">
        <f aca="false">alpha*(A53-c_)/(alpha/gamma+(A53-c_))</f>
        <v>10.5565471167098</v>
      </c>
      <c r="G53" s="0" t="n">
        <f aca="false">LN(E53)</f>
        <v>2.35137525716348</v>
      </c>
      <c r="H53" s="0" t="n">
        <f aca="false">LN(F53)</f>
        <v>2.35674624722499</v>
      </c>
      <c r="I53" s="0" t="n">
        <f aca="false">(G53-H53)^2</f>
        <v>2.88475342408271E-005</v>
      </c>
      <c r="J53" s="0" t="n">
        <f aca="false">NORMDIST(G53,H53,$O$5,FALSE())</f>
        <v>0.983824720467836</v>
      </c>
      <c r="K53" s="0" t="n">
        <f aca="false">LN(J53)</f>
        <v>-0.016307527402704</v>
      </c>
    </row>
    <row r="54" customFormat="false" ht="12.75" hidden="false" customHeight="false" outlineLevel="0" collapsed="false">
      <c r="A54" s="0" t="n">
        <v>14.589</v>
      </c>
      <c r="B54" s="0" t="n">
        <v>9</v>
      </c>
      <c r="C54" s="0" t="n">
        <v>2</v>
      </c>
      <c r="D54" s="0" t="n">
        <v>1.5</v>
      </c>
      <c r="E54" s="0" t="n">
        <v>4.16666666666667</v>
      </c>
      <c r="F54" s="0" t="n">
        <f aca="false">alpha*(A54-c_)/(alpha/gamma+(A54-c_))</f>
        <v>9.9993644897857</v>
      </c>
      <c r="G54" s="0" t="n">
        <f aca="false">LN(E54)</f>
        <v>1.42711635564015</v>
      </c>
      <c r="H54" s="0" t="n">
        <f aca="false">LN(F54)</f>
        <v>2.30252153995316</v>
      </c>
      <c r="I54" s="0" t="n">
        <f aca="false">(G54-H54)^2</f>
        <v>0.766334236722108</v>
      </c>
      <c r="J54" s="0" t="n">
        <f aca="false">NORMDIST(G54,H54,$O$5,FALSE())</f>
        <v>0.0956667644318959</v>
      </c>
      <c r="K54" s="0" t="n">
        <f aca="false">LN(J54)</f>
        <v>-2.34688432995495</v>
      </c>
    </row>
    <row r="55" customFormat="false" ht="12.75" hidden="false" customHeight="false" outlineLevel="0" collapsed="false">
      <c r="A55" s="0" t="n">
        <v>42.909</v>
      </c>
      <c r="B55" s="0" t="n">
        <v>25</v>
      </c>
      <c r="C55" s="0" t="n">
        <v>25</v>
      </c>
      <c r="D55" s="0" t="n">
        <v>29</v>
      </c>
      <c r="E55" s="0" t="n">
        <v>26.3333333333333</v>
      </c>
      <c r="F55" s="0" t="n">
        <f aca="false">alpha*(A55-c_)/(alpha/gamma+(A55-c_))</f>
        <v>21.9709242103367</v>
      </c>
      <c r="G55" s="0" t="n">
        <f aca="false">LN(E55)</f>
        <v>3.27083556379891</v>
      </c>
      <c r="H55" s="0" t="n">
        <f aca="false">LN(F55)</f>
        <v>3.08971995243648</v>
      </c>
      <c r="I55" s="0" t="n">
        <f aca="false">(G55-H55)^2</f>
        <v>0.0328028646791876</v>
      </c>
      <c r="J55" s="0" t="n">
        <f aca="false">NORMDIST(G55,H55,$O$5,FALSE())</f>
        <v>0.8904897662261</v>
      </c>
      <c r="K55" s="0" t="n">
        <f aca="false">LN(J55)</f>
        <v>-0.115983668484542</v>
      </c>
    </row>
    <row r="56" customFormat="false" ht="12.75" hidden="false" customHeight="false" outlineLevel="0" collapsed="false">
      <c r="A56" s="0" t="n">
        <v>37.132</v>
      </c>
      <c r="B56" s="0" t="n">
        <v>21</v>
      </c>
      <c r="C56" s="0" t="n">
        <v>47</v>
      </c>
      <c r="D56" s="0" t="n">
        <v>26</v>
      </c>
      <c r="E56" s="0" t="n">
        <v>31.3333333333333</v>
      </c>
      <c r="F56" s="0" t="n">
        <f aca="false">alpha*(A56-c_)/(alpha/gamma+(A56-c_))</f>
        <v>20.2458125382584</v>
      </c>
      <c r="G56" s="0" t="n">
        <f aca="false">LN(E56)</f>
        <v>3.44468249360189</v>
      </c>
      <c r="H56" s="0" t="n">
        <f aca="false">LN(F56)</f>
        <v>3.00794798393476</v>
      </c>
      <c r="I56" s="0" t="n">
        <f aca="false">(G56-H56)^2</f>
        <v>0.190737031934192</v>
      </c>
      <c r="J56" s="0" t="n">
        <f aca="false">NORMDIST(G56,H56,$O$5,FALSE())</f>
        <v>0.550839737110659</v>
      </c>
      <c r="K56" s="0" t="n">
        <f aca="false">LN(J56)</f>
        <v>-0.596311370375052</v>
      </c>
    </row>
    <row r="57" customFormat="false" ht="12.75" hidden="false" customHeight="false" outlineLevel="0" collapsed="false">
      <c r="A57" s="0" t="n">
        <v>66.416</v>
      </c>
      <c r="B57" s="0" t="n">
        <v>11.5</v>
      </c>
      <c r="C57" s="0" t="n">
        <v>22</v>
      </c>
      <c r="D57" s="0" t="n">
        <v>7</v>
      </c>
      <c r="E57" s="0" t="n">
        <v>13.5</v>
      </c>
      <c r="F57" s="0" t="n">
        <f aca="false">alpha*(A57-c_)/(alpha/gamma+(A57-c_))</f>
        <v>27.0525031225611</v>
      </c>
      <c r="G57" s="0" t="n">
        <f aca="false">LN(E57)</f>
        <v>2.60268968544438</v>
      </c>
      <c r="H57" s="0" t="n">
        <f aca="false">LN(F57)</f>
        <v>3.29777953788963</v>
      </c>
      <c r="I57" s="0" t="n">
        <f aca="false">(G57-H57)^2</f>
        <v>0.483149902972356</v>
      </c>
      <c r="J57" s="0" t="n">
        <f aca="false">NORMDIST(G57,H57,$O$5,FALSE())</f>
        <v>0.226359395103177</v>
      </c>
      <c r="K57" s="0" t="n">
        <f aca="false">LN(J57)</f>
        <v>-1.48563129898927</v>
      </c>
    </row>
    <row r="58" customFormat="false" ht="12.75" hidden="false" customHeight="false" outlineLevel="0" collapsed="false">
      <c r="A58" s="0" t="n">
        <v>39.255</v>
      </c>
      <c r="B58" s="0" t="n">
        <v>12</v>
      </c>
      <c r="C58" s="0" t="n">
        <v>14</v>
      </c>
      <c r="D58" s="0" t="n">
        <v>17</v>
      </c>
      <c r="E58" s="0" t="n">
        <v>14.3333333333333</v>
      </c>
      <c r="F58" s="0" t="n">
        <f aca="false">alpha*(A58-c_)/(alpha/gamma+(A58-c_))</f>
        <v>20.9091342471879</v>
      </c>
      <c r="G58" s="0" t="n">
        <f aca="false">LN(E58)</f>
        <v>2.66258782702545</v>
      </c>
      <c r="H58" s="0" t="n">
        <f aca="false">LN(F58)</f>
        <v>3.04018610881427</v>
      </c>
      <c r="I58" s="0" t="n">
        <f aca="false">(G58-H58)^2</f>
        <v>0.142580462409869</v>
      </c>
      <c r="J58" s="0" t="n">
        <f aca="false">NORMDIST(G58,H58,$O$5,FALSE())</f>
        <v>0.63772251010258</v>
      </c>
      <c r="K58" s="0" t="n">
        <f aca="false">LN(J58)</f>
        <v>-0.449852027393232</v>
      </c>
    </row>
    <row r="59" customFormat="false" ht="12.75" hidden="false" customHeight="false" outlineLevel="0" collapsed="false">
      <c r="A59" s="0" t="n">
        <v>14.9</v>
      </c>
      <c r="B59" s="0" t="n">
        <v>11.5</v>
      </c>
      <c r="C59" s="0" t="n">
        <v>24</v>
      </c>
      <c r="D59" s="0" t="n">
        <v>15</v>
      </c>
      <c r="E59" s="0" t="n">
        <v>16.8333333333333</v>
      </c>
      <c r="F59" s="0" t="n">
        <f aca="false">alpha*(A59-c_)/(alpha/gamma+(A59-c_))</f>
        <v>10.198331777516</v>
      </c>
      <c r="G59" s="0" t="n">
        <f aca="false">LN(E59)</f>
        <v>2.8233610476132</v>
      </c>
      <c r="H59" s="0" t="n">
        <f aca="false">LN(F59)</f>
        <v>2.32222415569034</v>
      </c>
      <c r="I59" s="0" t="n">
        <f aca="false">(G59-H59)^2</f>
        <v>0.251138184446107</v>
      </c>
      <c r="J59" s="0" t="n">
        <f aca="false">NORMDIST(G59,H59,$O$5,FALSE())</f>
        <v>0.458401262749786</v>
      </c>
      <c r="K59" s="0" t="n">
        <f aca="false">LN(J59)</f>
        <v>-0.780010358895642</v>
      </c>
    </row>
    <row r="60" customFormat="false" ht="12.75" hidden="false" customHeight="false" outlineLevel="0" collapsed="false">
      <c r="A60" s="0" t="n">
        <v>14.9</v>
      </c>
      <c r="B60" s="0" t="n">
        <v>9.5</v>
      </c>
      <c r="C60" s="0" t="n">
        <v>10</v>
      </c>
      <c r="D60" s="0" t="n">
        <v>5</v>
      </c>
      <c r="E60" s="0" t="n">
        <v>8.16666666666667</v>
      </c>
      <c r="F60" s="0" t="n">
        <f aca="false">alpha*(A60-c_)/(alpha/gamma+(A60-c_))</f>
        <v>10.198331777516</v>
      </c>
      <c r="G60" s="0" t="n">
        <f aca="false">LN(E60)</f>
        <v>2.10006082888257</v>
      </c>
      <c r="H60" s="0" t="n">
        <f aca="false">LN(F60)</f>
        <v>2.32222415569034</v>
      </c>
      <c r="I60" s="0" t="n">
        <f aca="false">(G60-H60)^2</f>
        <v>0.0493565437782952</v>
      </c>
      <c r="J60" s="0" t="n">
        <f aca="false">NORMDIST(G60,H60,$O$5,FALSE())</f>
        <v>0.846767909398795</v>
      </c>
      <c r="K60" s="0" t="n">
        <f aca="false">LN(J60)</f>
        <v>-0.166328636756475</v>
      </c>
    </row>
    <row r="61" customFormat="false" ht="12.75" hidden="false" customHeight="false" outlineLevel="0" collapsed="false">
      <c r="A61" s="0" t="n">
        <v>27.388</v>
      </c>
      <c r="B61" s="0" t="n">
        <v>10</v>
      </c>
      <c r="C61" s="0" t="n">
        <v>11</v>
      </c>
      <c r="D61" s="0" t="n">
        <v>14</v>
      </c>
      <c r="E61" s="0" t="n">
        <v>11.6666666666667</v>
      </c>
      <c r="F61" s="0" t="n">
        <f aca="false">alpha*(A61-c_)/(alpha/gamma+(A61-c_))</f>
        <v>16.662432655387</v>
      </c>
      <c r="G61" s="0" t="n">
        <f aca="false">LN(E61)</f>
        <v>2.45673577282131</v>
      </c>
      <c r="H61" s="0" t="n">
        <f aca="false">LN(F61)</f>
        <v>2.81315664380946</v>
      </c>
      <c r="I61" s="0" t="n">
        <f aca="false">(G61-H61)^2</f>
        <v>0.127035837275951</v>
      </c>
      <c r="J61" s="0" t="n">
        <f aca="false">NORMDIST(G61,H61,$O$5,FALSE())</f>
        <v>0.668595583213772</v>
      </c>
      <c r="K61" s="0" t="n">
        <f aca="false">LN(J61)</f>
        <v>-0.402575911039837</v>
      </c>
    </row>
    <row r="62" customFormat="false" ht="12.75" hidden="false" customHeight="false" outlineLevel="0" collapsed="false">
      <c r="A62" s="0" t="n">
        <v>19.737</v>
      </c>
      <c r="B62" s="0" t="n">
        <v>9</v>
      </c>
      <c r="C62" s="0" t="n">
        <v>24</v>
      </c>
      <c r="D62" s="0" t="n">
        <v>36.5</v>
      </c>
      <c r="E62" s="0" t="n">
        <v>23.1666666666667</v>
      </c>
      <c r="F62" s="0" t="n">
        <f aca="false">alpha*(A62-c_)/(alpha/gamma+(A62-c_))</f>
        <v>13.0246377248298</v>
      </c>
      <c r="G62" s="0" t="n">
        <f aca="false">LN(E62)</f>
        <v>3.14271446390264</v>
      </c>
      <c r="H62" s="0" t="n">
        <f aca="false">LN(F62)</f>
        <v>2.56684277341998</v>
      </c>
      <c r="I62" s="0" t="n">
        <f aca="false">(G62-H62)^2</f>
        <v>0.331628203899358</v>
      </c>
      <c r="J62" s="0" t="n">
        <f aca="false">NORMDIST(G62,H62,$O$5,FALSE())</f>
        <v>0.358866100614204</v>
      </c>
      <c r="K62" s="0" t="n">
        <f aca="false">LN(J62)</f>
        <v>-1.02480593885827</v>
      </c>
    </row>
    <row r="63" customFormat="false" ht="12.75" hidden="false" customHeight="false" outlineLevel="0" collapsed="false">
      <c r="A63" s="0" t="n">
        <v>22.853</v>
      </c>
      <c r="B63" s="0" t="n">
        <v>18</v>
      </c>
      <c r="C63" s="0" t="n">
        <v>27</v>
      </c>
      <c r="D63" s="0" t="n">
        <v>18.5</v>
      </c>
      <c r="E63" s="0" t="n">
        <v>21.1666666666667</v>
      </c>
      <c r="F63" s="0" t="n">
        <f aca="false">alpha*(A63-c_)/(alpha/gamma+(A63-c_))</f>
        <v>14.6136842971726</v>
      </c>
      <c r="G63" s="0" t="n">
        <f aca="false">LN(E63)</f>
        <v>3.05242761723054</v>
      </c>
      <c r="H63" s="0" t="n">
        <f aca="false">LN(F63)</f>
        <v>2.68195837036934</v>
      </c>
      <c r="I63" s="0" t="n">
        <f aca="false">(G63-H63)^2</f>
        <v>0.137247462869905</v>
      </c>
      <c r="J63" s="0" t="n">
        <f aca="false">NORMDIST(G63,H63,$O$5,FALSE())</f>
        <v>0.648150283309022</v>
      </c>
      <c r="K63" s="0" t="n">
        <f aca="false">LN(J63)</f>
        <v>-0.433632690832082</v>
      </c>
    </row>
    <row r="64" customFormat="false" ht="12.75" hidden="false" customHeight="false" outlineLevel="0" collapsed="false">
      <c r="A64" s="0" t="n">
        <v>98.3</v>
      </c>
      <c r="B64" s="0" t="n">
        <v>9.5</v>
      </c>
      <c r="C64" s="0" t="n">
        <v>54</v>
      </c>
      <c r="D64" s="0" t="n">
        <v>47.5</v>
      </c>
      <c r="E64" s="0" t="n">
        <v>37</v>
      </c>
      <c r="F64" s="0" t="n">
        <f aca="false">alpha*(A64-c_)/(alpha/gamma+(A64-c_))</f>
        <v>31.1774805217033</v>
      </c>
      <c r="G64" s="0" t="n">
        <f aca="false">LN(E64)</f>
        <v>3.61091791264422</v>
      </c>
      <c r="H64" s="0" t="n">
        <f aca="false">LN(F64)</f>
        <v>3.43969605605764</v>
      </c>
      <c r="I64" s="0" t="n">
        <f aca="false">(G64-H64)^2</f>
        <v>0.0293169241729557</v>
      </c>
      <c r="J64" s="0" t="n">
        <f aca="false">NORMDIST(G64,H64,$O$5,FALSE())</f>
        <v>0.899980824475718</v>
      </c>
      <c r="K64" s="0" t="n">
        <f aca="false">LN(J64)</f>
        <v>-0.105381822022896</v>
      </c>
    </row>
    <row r="65" customFormat="false" ht="12.75" hidden="false" customHeight="false" outlineLevel="0" collapsed="false">
      <c r="A65" s="0" t="n">
        <v>98.3</v>
      </c>
      <c r="B65" s="0" t="n">
        <v>9</v>
      </c>
      <c r="C65" s="0" t="n">
        <v>43</v>
      </c>
      <c r="D65" s="0" t="n">
        <v>50.5</v>
      </c>
      <c r="E65" s="0" t="n">
        <v>34.1666666666667</v>
      </c>
      <c r="F65" s="0" t="n">
        <f aca="false">alpha*(A65-c_)/(alpha/gamma+(A65-c_))</f>
        <v>31.1774805217033</v>
      </c>
      <c r="G65" s="0" t="n">
        <f aca="false">LN(E65)</f>
        <v>3.53125050991035</v>
      </c>
      <c r="H65" s="0" t="n">
        <f aca="false">LN(F65)</f>
        <v>3.43969605605764</v>
      </c>
      <c r="I65" s="0" t="n">
        <f aca="false">(G65-H65)^2</f>
        <v>0.00838221802026808</v>
      </c>
      <c r="J65" s="0" t="n">
        <f aca="false">NORMDIST(G65,H65,$O$5,FALSE())</f>
        <v>0.95914523984951</v>
      </c>
      <c r="K65" s="0" t="n">
        <f aca="false">LN(J65)</f>
        <v>-0.0417127662964199</v>
      </c>
    </row>
    <row r="66" customFormat="false" ht="12.75" hidden="false" customHeight="false" outlineLevel="0" collapsed="false">
      <c r="A66" s="0" t="n">
        <v>98.3</v>
      </c>
      <c r="B66" s="0" t="n">
        <v>9.5</v>
      </c>
      <c r="C66" s="0" t="n">
        <v>43</v>
      </c>
      <c r="D66" s="0" t="n">
        <v>35</v>
      </c>
      <c r="E66" s="0" t="n">
        <v>29.1666666666667</v>
      </c>
      <c r="F66" s="0" t="n">
        <f aca="false">alpha*(A66-c_)/(alpha/gamma+(A66-c_))</f>
        <v>31.1774805217033</v>
      </c>
      <c r="G66" s="0" t="n">
        <f aca="false">LN(E66)</f>
        <v>3.37302650469546</v>
      </c>
      <c r="H66" s="0" t="n">
        <f aca="false">LN(F66)</f>
        <v>3.43969605605764</v>
      </c>
      <c r="I66" s="0" t="n">
        <f aca="false">(G66-H66)^2</f>
        <v>0.00444482907883477</v>
      </c>
      <c r="J66" s="0" t="n">
        <f aca="false">NORMDIST(G66,H66,$O$5,FALSE())</f>
        <v>0.970699898810035</v>
      </c>
      <c r="K66" s="0" t="n">
        <f aca="false">LN(J66)</f>
        <v>-0.0297379225082855</v>
      </c>
    </row>
    <row r="67" customFormat="false" ht="12.75" hidden="false" customHeight="false" outlineLevel="0" collapsed="false">
      <c r="A67" s="0" t="n">
        <v>7.65</v>
      </c>
      <c r="B67" s="0" t="n">
        <v>4</v>
      </c>
      <c r="C67" s="0" t="n">
        <v>11</v>
      </c>
      <c r="D67" s="0" t="n">
        <v>1</v>
      </c>
      <c r="E67" s="0" t="n">
        <v>5.33333333333333</v>
      </c>
      <c r="F67" s="0" t="n">
        <f aca="false">alpha*(A67-c_)/(alpha/gamma+(A67-c_))</f>
        <v>4.87960991863274</v>
      </c>
      <c r="G67" s="0" t="n">
        <f aca="false">LN(E67)</f>
        <v>1.67397643357167</v>
      </c>
      <c r="H67" s="0" t="n">
        <f aca="false">LN(F67)</f>
        <v>1.5850652819637</v>
      </c>
      <c r="I67" s="0" t="n">
        <f aca="false">(G67-H67)^2</f>
        <v>0.00790519288025549</v>
      </c>
      <c r="J67" s="0" t="n">
        <f aca="false">NORMDIST(G67,H67,$O$5,FALSE())</f>
        <v>0.960537762457751</v>
      </c>
      <c r="K67" s="0" t="n">
        <f aca="false">LN(J67)</f>
        <v>-0.0402619821296457</v>
      </c>
    </row>
    <row r="68" customFormat="false" ht="12.75" hidden="false" customHeight="false" outlineLevel="0" collapsed="false">
      <c r="A68" s="0" t="n">
        <v>7.65</v>
      </c>
      <c r="B68" s="0" t="n">
        <v>4</v>
      </c>
      <c r="C68" s="0" t="n">
        <v>9</v>
      </c>
      <c r="D68" s="0" t="n">
        <v>5</v>
      </c>
      <c r="E68" s="0" t="n">
        <v>6</v>
      </c>
      <c r="F68" s="0" t="n">
        <f aca="false">alpha*(A68-c_)/(alpha/gamma+(A68-c_))</f>
        <v>4.87960991863274</v>
      </c>
      <c r="G68" s="0" t="n">
        <f aca="false">LN(E68)</f>
        <v>1.79175946922806</v>
      </c>
      <c r="H68" s="0" t="n">
        <f aca="false">LN(F68)</f>
        <v>1.5850652819637</v>
      </c>
      <c r="I68" s="0" t="n">
        <f aca="false">(G68-H68)^2</f>
        <v>0.042722487048872</v>
      </c>
      <c r="J68" s="0" t="n">
        <f aca="false">NORMDIST(G68,H68,$O$5,FALSE())</f>
        <v>0.864026037865801</v>
      </c>
      <c r="K68" s="0" t="n">
        <f aca="false">LN(J68)</f>
        <v>-0.146152374213424</v>
      </c>
    </row>
    <row r="69" customFormat="false" ht="12.75" hidden="false" customHeight="false" outlineLevel="0" collapsed="false">
      <c r="A69" s="0" t="n">
        <v>8.76</v>
      </c>
      <c r="B69" s="0" t="n">
        <v>9.5</v>
      </c>
      <c r="C69" s="0" t="n">
        <v>10</v>
      </c>
      <c r="D69" s="0" t="n">
        <v>0</v>
      </c>
      <c r="E69" s="0" t="n">
        <v>6.5</v>
      </c>
      <c r="F69" s="0" t="n">
        <f aca="false">alpha*(A69-c_)/(alpha/gamma+(A69-c_))</f>
        <v>5.79720215684545</v>
      </c>
      <c r="G69" s="0" t="n">
        <f aca="false">LN(E69)</f>
        <v>1.87180217690159</v>
      </c>
      <c r="H69" s="0" t="n">
        <f aca="false">LN(F69)</f>
        <v>1.75737541441567</v>
      </c>
      <c r="I69" s="0" t="n">
        <f aca="false">(G69-H69)^2</f>
        <v>0.0130934839730095</v>
      </c>
      <c r="J69" s="0" t="n">
        <f aca="false">NORMDIST(G69,H69,$O$5,FALSE())</f>
        <v>0.945500166692987</v>
      </c>
      <c r="K69" s="0" t="n">
        <f aca="false">LN(J69)</f>
        <v>-0.0560412145822266</v>
      </c>
    </row>
    <row r="70" customFormat="false" ht="12.75" hidden="false" customHeight="false" outlineLevel="0" collapsed="false">
      <c r="A70" s="0" t="n">
        <v>8.76</v>
      </c>
      <c r="B70" s="0" t="n">
        <v>3</v>
      </c>
      <c r="C70" s="0" t="n">
        <v>9</v>
      </c>
      <c r="D70" s="0" t="n">
        <v>0</v>
      </c>
      <c r="E70" s="0" t="n">
        <v>4</v>
      </c>
      <c r="F70" s="0" t="n">
        <f aca="false">alpha*(A70-c_)/(alpha/gamma+(A70-c_))</f>
        <v>5.79720215684545</v>
      </c>
      <c r="G70" s="0" t="n">
        <f aca="false">LN(E70)</f>
        <v>1.38629436111989</v>
      </c>
      <c r="H70" s="0" t="n">
        <f aca="false">LN(F70)</f>
        <v>1.75737541441567</v>
      </c>
      <c r="I70" s="0" t="n">
        <f aca="false">(G70-H70)^2</f>
        <v>0.137701148115105</v>
      </c>
      <c r="J70" s="0" t="n">
        <f aca="false">NORMDIST(G70,H70,$O$5,FALSE())</f>
        <v>0.647256582142663</v>
      </c>
      <c r="K70" s="0" t="n">
        <f aca="false">LN(J70)</f>
        <v>-0.435012491004496</v>
      </c>
    </row>
    <row r="71" customFormat="false" ht="12.75" hidden="false" customHeight="false" outlineLevel="0" collapsed="false">
      <c r="A71" s="0" t="n">
        <v>8.76</v>
      </c>
      <c r="B71" s="0" t="n">
        <v>6.5</v>
      </c>
      <c r="C71" s="0" t="n">
        <v>8</v>
      </c>
      <c r="D71" s="0" t="n">
        <v>5.5</v>
      </c>
      <c r="E71" s="0" t="n">
        <v>6.66666666666667</v>
      </c>
      <c r="F71" s="0" t="n">
        <f aca="false">alpha*(A71-c_)/(alpha/gamma+(A71-c_))</f>
        <v>5.79720215684545</v>
      </c>
      <c r="G71" s="0" t="n">
        <f aca="false">LN(E71)</f>
        <v>1.89711998488588</v>
      </c>
      <c r="H71" s="0" t="n">
        <f aca="false">LN(F71)</f>
        <v>1.75737541441567</v>
      </c>
      <c r="I71" s="0" t="n">
        <f aca="false">(G71-H71)^2</f>
        <v>0.019528544975904</v>
      </c>
      <c r="J71" s="0" t="n">
        <f aca="false">NORMDIST(G71,H71,$O$5,FALSE())</f>
        <v>0.927175632306591</v>
      </c>
      <c r="K71" s="0" t="n">
        <f aca="false">LN(J71)</f>
        <v>-0.0756122682482448</v>
      </c>
    </row>
    <row r="72" customFormat="false" ht="12.75" hidden="false" customHeight="false" outlineLevel="0" collapsed="false">
      <c r="A72" s="0" t="n">
        <v>41.276</v>
      </c>
      <c r="B72" s="0" t="n">
        <v>11.5</v>
      </c>
      <c r="C72" s="0" t="n">
        <v>14</v>
      </c>
      <c r="D72" s="0" t="n">
        <v>25</v>
      </c>
      <c r="E72" s="0" t="n">
        <v>16.8333333333333</v>
      </c>
      <c r="F72" s="0" t="n">
        <f aca="false">alpha*(A72-c_)/(alpha/gamma+(A72-c_))</f>
        <v>21.5082524363886</v>
      </c>
      <c r="G72" s="0" t="n">
        <f aca="false">LN(E72)</f>
        <v>2.8233610476132</v>
      </c>
      <c r="H72" s="0" t="n">
        <f aca="false">LN(F72)</f>
        <v>3.06843669573873</v>
      </c>
      <c r="I72" s="0" t="n">
        <f aca="false">(G72-H72)^2</f>
        <v>0.060062073304146</v>
      </c>
      <c r="J72" s="0" t="n">
        <f aca="false">NORMDIST(G72,H72,$O$5,FALSE())</f>
        <v>0.819642069642005</v>
      </c>
      <c r="K72" s="0" t="n">
        <f aca="false">LN(J72)</f>
        <v>-0.198887534454465</v>
      </c>
    </row>
    <row r="73" customFormat="false" ht="12.75" hidden="false" customHeight="false" outlineLevel="0" collapsed="false">
      <c r="A73" s="0" t="n">
        <v>43.388</v>
      </c>
      <c r="B73" s="0" t="n">
        <v>8</v>
      </c>
      <c r="C73" s="0" t="n">
        <v>22</v>
      </c>
      <c r="D73" s="0" t="n">
        <v>21</v>
      </c>
      <c r="E73" s="0" t="n">
        <v>17</v>
      </c>
      <c r="F73" s="0" t="n">
        <f aca="false">alpha*(A73-c_)/(alpha/gamma+(A73-c_))</f>
        <v>22.1031858263464</v>
      </c>
      <c r="G73" s="0" t="n">
        <f aca="false">LN(E73)</f>
        <v>2.83321334405622</v>
      </c>
      <c r="H73" s="0" t="n">
        <f aca="false">LN(F73)</f>
        <v>3.09572175317267</v>
      </c>
      <c r="I73" s="0" t="n">
        <f aca="false">(G73-H73)^2</f>
        <v>0.068910664856849</v>
      </c>
      <c r="J73" s="0" t="n">
        <f aca="false">NORMDIST(G73,H73,$O$5,FALSE())</f>
        <v>0.797878541239593</v>
      </c>
      <c r="K73" s="0" t="n">
        <f aca="false">LN(J73)</f>
        <v>-0.225798897076937</v>
      </c>
    </row>
    <row r="74" customFormat="false" ht="12.75" hidden="false" customHeight="false" outlineLevel="0" collapsed="false">
      <c r="A74" s="0" t="n">
        <v>40.512</v>
      </c>
      <c r="B74" s="0" t="n">
        <v>10.5</v>
      </c>
      <c r="C74" s="0" t="n">
        <v>24</v>
      </c>
      <c r="D74" s="0" t="n">
        <v>35</v>
      </c>
      <c r="E74" s="0" t="n">
        <v>23.1666666666667</v>
      </c>
      <c r="F74" s="0" t="n">
        <f aca="false">alpha*(A74-c_)/(alpha/gamma+(A74-c_))</f>
        <v>21.285318739716</v>
      </c>
      <c r="G74" s="0" t="n">
        <f aca="false">LN(E74)</f>
        <v>3.14271446390264</v>
      </c>
      <c r="H74" s="0" t="n">
        <f aca="false">LN(F74)</f>
        <v>3.05801757401958</v>
      </c>
      <c r="I74" s="0" t="n">
        <f aca="false">(G74-H74)^2</f>
        <v>0.00717356315586331</v>
      </c>
      <c r="J74" s="0" t="n">
        <f aca="false">NORMDIST(G74,H74,$O$5,FALSE())</f>
        <v>0.962677451152531</v>
      </c>
      <c r="K74" s="0" t="n">
        <f aca="false">LN(J74)</f>
        <v>-0.0380368649795062</v>
      </c>
    </row>
    <row r="75" customFormat="false" ht="12.75" hidden="false" customHeight="false" outlineLevel="0" collapsed="false">
      <c r="A75" s="0" t="n">
        <v>80.503</v>
      </c>
      <c r="B75" s="0" t="n">
        <v>5</v>
      </c>
      <c r="C75" s="0" t="n">
        <v>58</v>
      </c>
      <c r="D75" s="0" t="n">
        <v>32</v>
      </c>
      <c r="E75" s="0" t="n">
        <v>31.6666666666667</v>
      </c>
      <c r="F75" s="0" t="n">
        <f aca="false">alpha*(A75-c_)/(alpha/gamma+(A75-c_))</f>
        <v>29.1449447956712</v>
      </c>
      <c r="G75" s="0" t="n">
        <f aca="false">LN(E75)</f>
        <v>3.45526460293243</v>
      </c>
      <c r="H75" s="0" t="n">
        <f aca="false">LN(F75)</f>
        <v>3.37228147736881</v>
      </c>
      <c r="I75" s="0" t="n">
        <f aca="false">(G75-H75)^2</f>
        <v>0.00688619912830796</v>
      </c>
      <c r="J75" s="0" t="n">
        <f aca="false">NORMDIST(G75,H75,$O$5,FALSE())</f>
        <v>0.963519165119593</v>
      </c>
      <c r="K75" s="0" t="n">
        <f aca="false">LN(J75)</f>
        <v>-0.0371629001791043</v>
      </c>
    </row>
    <row r="76" customFormat="false" ht="12.75" hidden="false" customHeight="false" outlineLevel="0" collapsed="false">
      <c r="A76" s="0" t="n">
        <v>82.847</v>
      </c>
      <c r="B76" s="0" t="n">
        <v>15.5</v>
      </c>
      <c r="C76" s="0" t="n">
        <v>41</v>
      </c>
      <c r="D76" s="0" t="n">
        <v>37</v>
      </c>
      <c r="E76" s="0" t="n">
        <v>31.1666666666667</v>
      </c>
      <c r="F76" s="0" t="n">
        <f aca="false">alpha*(A76-c_)/(alpha/gamma+(A76-c_))</f>
        <v>29.4464149924516</v>
      </c>
      <c r="G76" s="0" t="n">
        <f aca="false">LN(E76)</f>
        <v>3.43934914762653</v>
      </c>
      <c r="H76" s="0" t="n">
        <f aca="false">LN(F76)</f>
        <v>3.38257217068262</v>
      </c>
      <c r="I76" s="0" t="n">
        <f aca="false">(G76-H76)^2</f>
        <v>0.00322362511089004</v>
      </c>
      <c r="J76" s="0" t="n">
        <f aca="false">NORMDIST(G76,H76,$O$5,FALSE())</f>
        <v>0.974311846730135</v>
      </c>
      <c r="K76" s="0" t="n">
        <f aca="false">LN(J76)</f>
        <v>-0.0260238554026203</v>
      </c>
    </row>
    <row r="77" customFormat="false" ht="12.75" hidden="false" customHeight="false" outlineLevel="0" collapsed="false">
      <c r="A77" s="0" t="n">
        <v>83.506</v>
      </c>
      <c r="B77" s="0" t="n">
        <v>4.5</v>
      </c>
      <c r="C77" s="0" t="n">
        <v>35</v>
      </c>
      <c r="D77" s="0" t="n">
        <v>31</v>
      </c>
      <c r="E77" s="0" t="n">
        <v>23.5</v>
      </c>
      <c r="F77" s="0" t="n">
        <f aca="false">alpha*(A77-c_)/(alpha/gamma+(A77-c_))</f>
        <v>29.5291046944754</v>
      </c>
      <c r="G77" s="0" t="n">
        <f aca="false">LN(E77)</f>
        <v>3.15700042115011</v>
      </c>
      <c r="H77" s="0" t="n">
        <f aca="false">LN(F77)</f>
        <v>3.38537637678878</v>
      </c>
      <c r="I77" s="0" t="n">
        <f aca="false">(G77-H77)^2</f>
        <v>0.0521555771138746</v>
      </c>
      <c r="J77" s="0" t="n">
        <f aca="false">NORMDIST(G77,H77,$O$5,FALSE())</f>
        <v>0.839590184756958</v>
      </c>
      <c r="K77" s="0" t="n">
        <f aca="false">LN(J77)</f>
        <v>-0.174841381483985</v>
      </c>
    </row>
    <row r="78" customFormat="false" ht="12.75" hidden="false" customHeight="false" outlineLevel="0" collapsed="false">
      <c r="A78" s="0" t="n">
        <v>85.932</v>
      </c>
      <c r="B78" s="0" t="n">
        <v>13</v>
      </c>
      <c r="C78" s="0" t="n">
        <v>50</v>
      </c>
      <c r="D78" s="0" t="n">
        <v>19</v>
      </c>
      <c r="E78" s="0" t="n">
        <v>27.3333333333333</v>
      </c>
      <c r="F78" s="0" t="n">
        <f aca="false">alpha*(A78-c_)/(alpha/gamma+(A78-c_))</f>
        <v>29.8260353626108</v>
      </c>
      <c r="G78" s="0" t="n">
        <f aca="false">LN(E78)</f>
        <v>3.30810695859614</v>
      </c>
      <c r="H78" s="0" t="n">
        <f aca="false">LN(F78)</f>
        <v>3.39538168197024</v>
      </c>
      <c r="I78" s="0" t="n">
        <f aca="false">(G78-H78)^2</f>
        <v>0.00761687734002498</v>
      </c>
      <c r="J78" s="0" t="n">
        <f aca="false">NORMDIST(G78,H78,$O$5,FALSE())</f>
        <v>0.961380387682067</v>
      </c>
      <c r="K78" s="0" t="n">
        <f aca="false">LN(J78)</f>
        <v>-0.0393851234785682</v>
      </c>
    </row>
    <row r="80" customFormat="false" ht="12.75" hidden="false" customHeight="false" outlineLevel="0" collapsed="false">
      <c r="I80" s="0" t="n">
        <f aca="false">SUM(I2:I78)/COUNT(I2:I78)</f>
        <v>0.164402517940768</v>
      </c>
      <c r="K80" s="0" t="n">
        <f aca="false">SUM(K1:K78)</f>
        <v>-39.7489240561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6" min="6" style="0" width="19.85"/>
    <col collapsed="false" customWidth="true" hidden="false" outlineLevel="0" max="7" min="7" style="0" width="12.7"/>
    <col collapsed="false" customWidth="true" hidden="false" outlineLevel="0" max="12" min="12" style="0" width="31.99"/>
  </cols>
  <sheetData>
    <row r="1" customFormat="false" ht="12.75" hidden="false" customHeight="false" outlineLevel="0" collapsed="false">
      <c r="A1" s="0" t="s">
        <v>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8</v>
      </c>
      <c r="H1" s="0" t="s">
        <v>3</v>
      </c>
      <c r="I1" s="0" t="s">
        <v>4</v>
      </c>
      <c r="L1" s="0" t="s">
        <v>5</v>
      </c>
      <c r="M1" s="0" t="n">
        <v>37.6154230437147</v>
      </c>
    </row>
    <row r="2" customFormat="false" ht="12.75" hidden="false" customHeight="false" outlineLevel="0" collapsed="false">
      <c r="A2" s="0" t="n">
        <v>98.5</v>
      </c>
      <c r="B2" s="0" t="n">
        <v>6.5</v>
      </c>
      <c r="C2" s="0" t="n">
        <v>36</v>
      </c>
      <c r="D2" s="0" t="n">
        <v>12</v>
      </c>
      <c r="E2" s="0" t="n">
        <v>18.1666666666667</v>
      </c>
      <c r="F2" s="0" t="n">
        <f aca="false">alpha*(A2-c_)/(alpha/gamma+(A2-c_))</f>
        <v>30.8078723525364</v>
      </c>
      <c r="G2" s="0" t="n">
        <f aca="false">(E2-F2)^2</f>
        <v>159.800081192464</v>
      </c>
      <c r="H2" s="0" t="n">
        <f aca="false">NORMDIST(E2,F2,$M$5,FALSE())</f>
        <v>0.0120830727178499</v>
      </c>
      <c r="I2" s="0" t="n">
        <f aca="false">LN(H2)</f>
        <v>-4.4159497547601</v>
      </c>
      <c r="L2" s="0" t="s">
        <v>6</v>
      </c>
      <c r="M2" s="0" t="n">
        <v>1.81910902985891</v>
      </c>
    </row>
    <row r="3" customFormat="false" ht="12.75" hidden="false" customHeight="false" outlineLevel="0" collapsed="false">
      <c r="A3" s="0" t="n">
        <v>98.5</v>
      </c>
      <c r="B3" s="0" t="n">
        <v>12</v>
      </c>
      <c r="C3" s="0" t="n">
        <v>34</v>
      </c>
      <c r="D3" s="0" t="n">
        <v>32</v>
      </c>
      <c r="E3" s="0" t="n">
        <v>26</v>
      </c>
      <c r="F3" s="0" t="n">
        <f aca="false">alpha*(A3-c_)/(alpha/gamma+(A3-c_))</f>
        <v>30.8078723525364</v>
      </c>
      <c r="G3" s="0" t="n">
        <f aca="false">(E3-F3)^2</f>
        <v>23.1156365582837</v>
      </c>
      <c r="H3" s="0" t="n">
        <f aca="false">NORMDIST(E3,F3,$M$5,FALSE())</f>
        <v>0.0441150483994702</v>
      </c>
      <c r="I3" s="0" t="n">
        <f aca="false">LN(H3)</f>
        <v>-3.12095432118819</v>
      </c>
      <c r="L3" s="0" t="s">
        <v>7</v>
      </c>
      <c r="M3" s="0" t="n">
        <v>4.92107688724189</v>
      </c>
    </row>
    <row r="4" customFormat="false" ht="12.75" hidden="false" customHeight="false" outlineLevel="0" collapsed="false">
      <c r="A4" s="0" t="n">
        <v>98.5</v>
      </c>
      <c r="B4" s="0" t="n">
        <v>12</v>
      </c>
      <c r="C4" s="0" t="n">
        <v>36</v>
      </c>
      <c r="D4" s="0" t="n">
        <v>29</v>
      </c>
      <c r="E4" s="0" t="n">
        <v>25.6666666666667</v>
      </c>
      <c r="F4" s="0" t="n">
        <f aca="false">alpha*(A4-c_)/(alpha/gamma+(A4-c_))</f>
        <v>30.8078723525364</v>
      </c>
      <c r="G4" s="0" t="n">
        <f aca="false">(E4-F4)^2</f>
        <v>26.4319959044187</v>
      </c>
      <c r="H4" s="0" t="n">
        <f aca="false">NORMDIST(E4,F4,$M$5,FALSE())</f>
        <v>0.0427504887843312</v>
      </c>
      <c r="I4" s="0" t="n">
        <f aca="false">LN(H4)</f>
        <v>-3.15237465011312</v>
      </c>
    </row>
    <row r="5" customFormat="false" ht="12.75" hidden="false" customHeight="false" outlineLevel="0" collapsed="false">
      <c r="A5" s="0" t="n">
        <v>23.5</v>
      </c>
      <c r="B5" s="0" t="n">
        <v>13.5</v>
      </c>
      <c r="C5" s="0" t="n">
        <v>4</v>
      </c>
      <c r="D5" s="0" t="n">
        <v>1</v>
      </c>
      <c r="E5" s="0" t="n">
        <v>6.16666666666667</v>
      </c>
      <c r="F5" s="0" t="n">
        <f aca="false">alpha*(A5-c_)/(alpha/gamma+(A5-c_))</f>
        <v>17.8020870628816</v>
      </c>
      <c r="G5" s="0" t="n">
        <f aca="false">(E5-F5)^2</f>
        <v>135.383007796655</v>
      </c>
      <c r="H5" s="0" t="n">
        <f aca="false">NORMDIST(E5,F5,$M$5,FALSE())</f>
        <v>0.0152280827791005</v>
      </c>
      <c r="I5" s="0" t="n">
        <f aca="false">LN(H5)</f>
        <v>-4.18461400449686</v>
      </c>
      <c r="L5" s="0" t="s">
        <v>19</v>
      </c>
      <c r="M5" s="0" t="n">
        <f aca="false">SQRT(SUM(G2:G78)/COUNT(G2:G78))</f>
        <v>7.26457864842678</v>
      </c>
    </row>
    <row r="6" customFormat="false" ht="12.75" hidden="false" customHeight="false" outlineLevel="0" collapsed="false">
      <c r="A6" s="0" t="n">
        <v>11.82</v>
      </c>
      <c r="B6" s="0" t="n">
        <v>19</v>
      </c>
      <c r="C6" s="0" t="n">
        <v>6</v>
      </c>
      <c r="D6" s="0" t="n">
        <v>5</v>
      </c>
      <c r="E6" s="0" t="n">
        <v>10</v>
      </c>
      <c r="F6" s="0" t="n">
        <f aca="false">alpha*(A6-c_)/(alpha/gamma+(A6-c_))</f>
        <v>9.41027747667353</v>
      </c>
      <c r="G6" s="0" t="n">
        <f aca="false">(E6-F6)^2</f>
        <v>0.347772654518535</v>
      </c>
      <c r="H6" s="0" t="n">
        <f aca="false">NORMDIST(E6,F6,$M$5,FALSE())</f>
        <v>0.0547354472753401</v>
      </c>
      <c r="I6" s="0" t="n">
        <f aca="false">LN(H6)</f>
        <v>-2.90524374880759</v>
      </c>
      <c r="L6" s="0" t="s">
        <v>21</v>
      </c>
      <c r="M6" s="0" t="n">
        <f aca="false">I80</f>
        <v>-261.950059993266</v>
      </c>
    </row>
    <row r="7" customFormat="false" ht="12.75" hidden="false" customHeight="false" outlineLevel="0" collapsed="false">
      <c r="A7" s="0" t="n">
        <v>11.82</v>
      </c>
      <c r="B7" s="0" t="n">
        <v>14.5</v>
      </c>
      <c r="C7" s="0" t="n">
        <v>12</v>
      </c>
      <c r="D7" s="0" t="n">
        <v>7</v>
      </c>
      <c r="E7" s="0" t="n">
        <v>11.1666666666667</v>
      </c>
      <c r="F7" s="0" t="n">
        <f aca="false">alpha*(A7-c_)/(alpha/gamma+(A7-c_))</f>
        <v>9.41027747667353</v>
      </c>
      <c r="G7" s="0" t="n">
        <f aca="false">(E7-F7)^2</f>
        <v>3.08490298672485</v>
      </c>
      <c r="H7" s="0" t="n">
        <f aca="false">NORMDIST(E7,F7,$M$5,FALSE())</f>
        <v>0.0533342661178028</v>
      </c>
      <c r="I7" s="0" t="n">
        <f aca="false">LN(H7)</f>
        <v>-2.93117626286056</v>
      </c>
      <c r="L7" s="0" t="s">
        <v>22</v>
      </c>
      <c r="M7" s="0" t="n">
        <f aca="false">LOG(NORMDIST(alpha,M10,M11,FALSE()))</f>
        <v>-1.10971455546447</v>
      </c>
    </row>
    <row r="8" customFormat="false" ht="12.75" hidden="false" customHeight="false" outlineLevel="0" collapsed="false">
      <c r="A8" s="0" t="n">
        <v>19.42</v>
      </c>
      <c r="B8" s="0" t="n">
        <v>9</v>
      </c>
      <c r="C8" s="0" t="n">
        <v>9</v>
      </c>
      <c r="D8" s="0" t="n">
        <v>4</v>
      </c>
      <c r="E8" s="0" t="n">
        <v>7.33333333333333</v>
      </c>
      <c r="F8" s="0" t="n">
        <f aca="false">alpha*(A8-c_)/(alpha/gamma+(A8-c_))</f>
        <v>15.5040306383604</v>
      </c>
      <c r="G8" s="0" t="n">
        <f aca="false">(E8-F8)^2</f>
        <v>66.7602944503765</v>
      </c>
      <c r="H8" s="0" t="n">
        <f aca="false">NORMDIST(E8,F8,$M$5,FALSE())</f>
        <v>0.029174541418369</v>
      </c>
      <c r="I8" s="0" t="n">
        <f aca="false">LN(H8)</f>
        <v>-3.53445881924089</v>
      </c>
      <c r="L8" s="0" t="s">
        <v>23</v>
      </c>
      <c r="M8" s="0" t="n">
        <f aca="false">SUM(M6:M7)</f>
        <v>-263.059774548731</v>
      </c>
    </row>
    <row r="9" customFormat="false" ht="12.75" hidden="false" customHeight="false" outlineLevel="0" collapsed="false">
      <c r="A9" s="0" t="n">
        <v>19.42</v>
      </c>
      <c r="B9" s="0" t="n">
        <v>13</v>
      </c>
      <c r="C9" s="0" t="n">
        <v>21</v>
      </c>
      <c r="D9" s="0" t="n">
        <v>13</v>
      </c>
      <c r="E9" s="0" t="n">
        <v>15.6666666666667</v>
      </c>
      <c r="F9" s="0" t="n">
        <f aca="false">alpha*(A9-c_)/(alpha/gamma+(A9-c_))</f>
        <v>15.5040306383604</v>
      </c>
      <c r="G9" s="0" t="n">
        <f aca="false">(E9-F9)^2</f>
        <v>0.0264504777032506</v>
      </c>
      <c r="H9" s="0" t="n">
        <f aca="false">NORMDIST(E9,F9,$M$5,FALSE())</f>
        <v>0.0549023332152152</v>
      </c>
      <c r="I9" s="0" t="n">
        <f aca="false">LN(H9)</f>
        <v>-2.90219943200333</v>
      </c>
    </row>
    <row r="10" customFormat="false" ht="12.75" hidden="false" customHeight="false" outlineLevel="0" collapsed="false">
      <c r="A10" s="0" t="n">
        <v>98.7</v>
      </c>
      <c r="B10" s="0" t="n">
        <v>11.5</v>
      </c>
      <c r="C10" s="0" t="n">
        <v>63</v>
      </c>
      <c r="D10" s="0" t="n">
        <v>58</v>
      </c>
      <c r="E10" s="0" t="n">
        <v>44.1666666666667</v>
      </c>
      <c r="F10" s="0" t="n">
        <f aca="false">alpha*(A10-c_)/(alpha/gamma+(A10-c_))</f>
        <v>30.8197677525108</v>
      </c>
      <c r="G10" s="0" t="n">
        <f aca="false">(E10-F10)^2</f>
        <v>178.139710624696</v>
      </c>
      <c r="H10" s="0" t="n">
        <f aca="false">NORMDIST(E10,F10,$M$5,FALSE())</f>
        <v>0.0101558466885206</v>
      </c>
      <c r="I10" s="0" t="n">
        <f aca="false">LN(H10)</f>
        <v>-4.58970571090935</v>
      </c>
      <c r="L10" s="0" t="s">
        <v>24</v>
      </c>
      <c r="M10" s="0" t="n">
        <v>35</v>
      </c>
    </row>
    <row r="11" customFormat="false" ht="12.75" hidden="false" customHeight="false" outlineLevel="0" collapsed="false">
      <c r="A11" s="0" t="n">
        <v>98.7</v>
      </c>
      <c r="B11" s="0" t="n">
        <v>14</v>
      </c>
      <c r="C11" s="0" t="n">
        <v>47</v>
      </c>
      <c r="D11" s="0" t="n">
        <v>58</v>
      </c>
      <c r="E11" s="0" t="n">
        <v>39.6666666666667</v>
      </c>
      <c r="F11" s="0" t="n">
        <f aca="false">alpha*(A11-c_)/(alpha/gamma+(A11-c_))</f>
        <v>30.8197677525108</v>
      </c>
      <c r="G11" s="0" t="n">
        <f aca="false">(E11-F11)^2</f>
        <v>78.2676203972927</v>
      </c>
      <c r="H11" s="0" t="n">
        <f aca="false">NORMDIST(E11,F11,$M$5,FALSE())</f>
        <v>0.0261610613279787</v>
      </c>
      <c r="I11" s="0" t="n">
        <f aca="false">LN(H11)</f>
        <v>-3.64348318257472</v>
      </c>
      <c r="L11" s="0" t="s">
        <v>25</v>
      </c>
      <c r="M11" s="0" t="n">
        <v>4.25</v>
      </c>
    </row>
    <row r="12" customFormat="false" ht="12.75" hidden="false" customHeight="false" outlineLevel="0" collapsed="false">
      <c r="A12" s="0" t="n">
        <v>98.7</v>
      </c>
      <c r="B12" s="0" t="n">
        <v>8</v>
      </c>
      <c r="C12" s="0" t="n">
        <v>43</v>
      </c>
      <c r="D12" s="0" t="n">
        <v>39</v>
      </c>
      <c r="E12" s="0" t="n">
        <v>30</v>
      </c>
      <c r="F12" s="0" t="n">
        <f aca="false">alpha*(A12-c_)/(alpha/gamma+(A12-c_))</f>
        <v>30.8197677525108</v>
      </c>
      <c r="G12" s="0" t="n">
        <f aca="false">(E12-F12)^2</f>
        <v>0.672019168056618</v>
      </c>
      <c r="H12" s="0" t="n">
        <f aca="false">NORMDIST(E12,F12,$M$5,FALSE())</f>
        <v>0.0545675567375377</v>
      </c>
      <c r="I12" s="0" t="n">
        <f aca="false">LN(H12)</f>
        <v>-2.90831577178363</v>
      </c>
    </row>
    <row r="13" customFormat="false" ht="12.75" hidden="false" customHeight="false" outlineLevel="0" collapsed="false">
      <c r="A13" s="0" t="n">
        <v>10.92</v>
      </c>
      <c r="B13" s="0" t="n">
        <v>7.5</v>
      </c>
      <c r="C13" s="0" t="n">
        <v>2</v>
      </c>
      <c r="D13" s="0" t="n">
        <v>5</v>
      </c>
      <c r="E13" s="0" t="n">
        <v>4.83333333333333</v>
      </c>
      <c r="F13" s="0" t="n">
        <f aca="false">alpha*(A13-c_)/(alpha/gamma+(A13-c_))</f>
        <v>8.45871757371232</v>
      </c>
      <c r="G13" s="0" t="n">
        <f aca="false">(E13-F13)^2</f>
        <v>13.1434108903883</v>
      </c>
      <c r="H13" s="0" t="n">
        <f aca="false">NORMDIST(E13,F13,$M$5,FALSE())</f>
        <v>0.0484862985142653</v>
      </c>
      <c r="I13" s="0" t="n">
        <f aca="false">LN(H13)</f>
        <v>-3.02647402581123</v>
      </c>
    </row>
    <row r="14" customFormat="false" ht="12.75" hidden="false" customHeight="false" outlineLevel="0" collapsed="false">
      <c r="A14" s="0" t="n">
        <v>6.46</v>
      </c>
      <c r="B14" s="0" t="n">
        <v>10</v>
      </c>
      <c r="C14" s="0" t="n">
        <v>2</v>
      </c>
      <c r="D14" s="0" t="n">
        <v>0.5</v>
      </c>
      <c r="E14" s="0" t="n">
        <v>4.16666666666667</v>
      </c>
      <c r="F14" s="0" t="n">
        <f aca="false">alpha*(A14-c_)/(alpha/gamma+(A14-c_))</f>
        <v>2.60555461070811</v>
      </c>
      <c r="G14" s="0" t="n">
        <f aca="false">(E14-F14)^2</f>
        <v>2.43707085125917</v>
      </c>
      <c r="H14" s="0" t="n">
        <f aca="false">NORMDIST(E14,F14,$M$5,FALSE())</f>
        <v>0.0536626270197483</v>
      </c>
      <c r="I14" s="0" t="n">
        <f aca="false">LN(H14)</f>
        <v>-2.92503847842288</v>
      </c>
    </row>
    <row r="15" customFormat="false" ht="12.75" hidden="false" customHeight="false" outlineLevel="0" collapsed="false">
      <c r="A15" s="0" t="n">
        <v>6.46</v>
      </c>
      <c r="B15" s="0" t="n">
        <v>4</v>
      </c>
      <c r="C15" s="0" t="n">
        <v>10</v>
      </c>
      <c r="D15" s="0" t="n">
        <v>2</v>
      </c>
      <c r="E15" s="0" t="n">
        <v>5.33333333333333</v>
      </c>
      <c r="F15" s="0" t="n">
        <f aca="false">alpha*(A15-c_)/(alpha/gamma+(A15-c_))</f>
        <v>2.60555461070811</v>
      </c>
      <c r="G15" s="0" t="n">
        <f aca="false">(E15-F15)^2</f>
        <v>7.44077675960689</v>
      </c>
      <c r="H15" s="0" t="n">
        <f aca="false">NORMDIST(E15,F15,$M$5,FALSE())</f>
        <v>0.0511780111481258</v>
      </c>
      <c r="I15" s="0" t="n">
        <f aca="false">LN(H15)</f>
        <v>-2.9724453089484</v>
      </c>
    </row>
    <row r="16" customFormat="false" ht="12.75" hidden="false" customHeight="false" outlineLevel="0" collapsed="false">
      <c r="A16" s="0" t="n">
        <v>11.12</v>
      </c>
      <c r="B16" s="0" t="n">
        <v>7</v>
      </c>
      <c r="C16" s="0" t="n">
        <v>6</v>
      </c>
      <c r="D16" s="0" t="n">
        <v>1</v>
      </c>
      <c r="E16" s="0" t="n">
        <v>4.66666666666667</v>
      </c>
      <c r="F16" s="0" t="n">
        <f aca="false">alpha*(A16-c_)/(alpha/gamma+(A16-c_))</f>
        <v>8.67568268552152</v>
      </c>
      <c r="G16" s="0" t="n">
        <f aca="false">(E16-F16)^2</f>
        <v>16.0722094394348</v>
      </c>
      <c r="H16" s="0" t="n">
        <f aca="false">NORMDIST(E16,F16,$M$5,FALSE())</f>
        <v>0.0471593743252938</v>
      </c>
      <c r="I16" s="0" t="n">
        <f aca="false">LN(H16)</f>
        <v>-3.0542224704643</v>
      </c>
      <c r="L16" s="0" t="n">
        <f aca="false">1/(M11)^2</f>
        <v>0.055363321799308</v>
      </c>
    </row>
    <row r="17" customFormat="false" ht="12.75" hidden="false" customHeight="false" outlineLevel="0" collapsed="false">
      <c r="A17" s="0" t="n">
        <v>50.424</v>
      </c>
      <c r="B17" s="0" t="n">
        <v>16.5</v>
      </c>
      <c r="C17" s="0" t="n">
        <v>41</v>
      </c>
      <c r="D17" s="0" t="n">
        <v>27</v>
      </c>
      <c r="E17" s="0" t="n">
        <v>28.1666666666667</v>
      </c>
      <c r="F17" s="0" t="n">
        <f aca="false">alpha*(A17-c_)/(alpha/gamma+(A17-c_))</f>
        <v>25.8626388907081</v>
      </c>
      <c r="G17" s="0" t="n">
        <f aca="false">(E17-F17)^2</f>
        <v>5.30854399238892</v>
      </c>
      <c r="H17" s="0" t="n">
        <f aca="false">NORMDIST(E17,F17,$M$5,FALSE())</f>
        <v>0.0522223976456737</v>
      </c>
      <c r="I17" s="0" t="n">
        <f aca="false">LN(H17)</f>
        <v>-2.95224380244742</v>
      </c>
    </row>
    <row r="18" customFormat="false" ht="12.75" hidden="false" customHeight="false" outlineLevel="0" collapsed="false">
      <c r="A18" s="0" t="n">
        <v>57.548</v>
      </c>
      <c r="B18" s="0" t="n">
        <v>7</v>
      </c>
      <c r="C18" s="0" t="n">
        <v>55</v>
      </c>
      <c r="D18" s="0" t="n">
        <v>6</v>
      </c>
      <c r="E18" s="0" t="n">
        <v>22.6666666666667</v>
      </c>
      <c r="F18" s="0" t="n">
        <f aca="false">alpha*(A18-c_)/(alpha/gamma+(A18-c_))</f>
        <v>27.0048119126453</v>
      </c>
      <c r="G18" s="0" t="n">
        <f aca="false">(E18-F18)^2</f>
        <v>18.8195041752066</v>
      </c>
      <c r="H18" s="0" t="n">
        <f aca="false">NORMDIST(E18,F18,$M$5,FALSE())</f>
        <v>0.0459477092018565</v>
      </c>
      <c r="I18" s="0" t="n">
        <f aca="false">LN(H18)</f>
        <v>-3.08025128557213</v>
      </c>
      <c r="L18" s="0" t="n">
        <f aca="false">alpha</f>
        <v>37.6154230437147</v>
      </c>
    </row>
    <row r="19" customFormat="false" ht="12.75" hidden="false" customHeight="false" outlineLevel="0" collapsed="false">
      <c r="A19" s="0" t="n">
        <v>56.308</v>
      </c>
      <c r="B19" s="0" t="n">
        <v>19</v>
      </c>
      <c r="C19" s="0" t="n">
        <v>57</v>
      </c>
      <c r="D19" s="0" t="n">
        <v>33</v>
      </c>
      <c r="E19" s="0" t="n">
        <v>36.3333333333333</v>
      </c>
      <c r="F19" s="0" t="n">
        <f aca="false">alpha*(A19-c_)/(alpha/gamma+(A19-c_))</f>
        <v>26.8222380802849</v>
      </c>
      <c r="G19" s="0" t="n">
        <f aca="false">(E19-F19)^2</f>
        <v>90.460932912559</v>
      </c>
      <c r="H19" s="0" t="n">
        <f aca="false">NORMDIST(E19,F19,$M$5,FALSE())</f>
        <v>0.0233068768410387</v>
      </c>
      <c r="I19" s="0" t="n">
        <f aca="false">LN(H19)</f>
        <v>-3.75900681856451</v>
      </c>
    </row>
    <row r="20" customFormat="false" ht="12.75" hidden="false" customHeight="false" outlineLevel="0" collapsed="false">
      <c r="A20" s="0" t="n">
        <v>53.586</v>
      </c>
      <c r="B20" s="0" t="n">
        <v>11</v>
      </c>
      <c r="C20" s="0" t="n">
        <v>79</v>
      </c>
      <c r="D20" s="0" t="n">
        <v>22</v>
      </c>
      <c r="E20" s="0" t="n">
        <v>37.3333333333333</v>
      </c>
      <c r="F20" s="0" t="n">
        <f aca="false">alpha*(A20-c_)/(alpha/gamma+(A20-c_))</f>
        <v>26.3985600093209</v>
      </c>
      <c r="G20" s="0" t="n">
        <f aca="false">(E20-F20)^2</f>
        <v>119.569267647533</v>
      </c>
      <c r="H20" s="0" t="n">
        <f aca="false">NORMDIST(E20,F20,$M$5,FALSE())</f>
        <v>0.0176894087880336</v>
      </c>
      <c r="I20" s="0" t="n">
        <f aca="false">LN(H20)</f>
        <v>-4.03478919205668</v>
      </c>
    </row>
    <row r="21" customFormat="false" ht="12.75" hidden="false" customHeight="false" outlineLevel="0" collapsed="false">
      <c r="A21" s="0" t="n">
        <v>53.502</v>
      </c>
      <c r="B21" s="0" t="n">
        <v>11</v>
      </c>
      <c r="C21" s="0" t="n">
        <v>36</v>
      </c>
      <c r="D21" s="0" t="n">
        <v>59</v>
      </c>
      <c r="E21" s="0" t="n">
        <v>35.3333333333333</v>
      </c>
      <c r="F21" s="0" t="n">
        <f aca="false">alpha*(A21-c_)/(alpha/gamma+(A21-c_))</f>
        <v>26.3849557356595</v>
      </c>
      <c r="G21" s="0" t="n">
        <f aca="false">(E21-F21)^2</f>
        <v>80.0734616305506</v>
      </c>
      <c r="H21" s="0" t="n">
        <f aca="false">NORMDIST(E21,F21,$M$5,FALSE())</f>
        <v>0.0257172747547918</v>
      </c>
      <c r="I21" s="0" t="n">
        <f aca="false">LN(H21)</f>
        <v>-3.66059234343852</v>
      </c>
    </row>
    <row r="22" customFormat="false" ht="12.75" hidden="false" customHeight="false" outlineLevel="0" collapsed="false">
      <c r="A22" s="0" t="n">
        <v>56.969</v>
      </c>
      <c r="B22" s="0" t="n">
        <v>20.5</v>
      </c>
      <c r="C22" s="0" t="n">
        <v>54</v>
      </c>
      <c r="D22" s="0" t="s">
        <v>20</v>
      </c>
      <c r="E22" s="0" t="n">
        <v>37.25</v>
      </c>
      <c r="F22" s="0" t="n">
        <f aca="false">alpha*(A22-c_)/(alpha/gamma+(A22-c_))</f>
        <v>26.9203365446954</v>
      </c>
      <c r="G22" s="0" t="n">
        <f aca="false">(E22-F22)^2</f>
        <v>106.701947099856</v>
      </c>
      <c r="H22" s="0" t="n">
        <f aca="false">NORMDIST(E22,F22,$M$5,FALSE())</f>
        <v>0.0199828720033638</v>
      </c>
      <c r="I22" s="0" t="n">
        <f aca="false">LN(H22)</f>
        <v>-3.91287977217979</v>
      </c>
    </row>
    <row r="23" customFormat="false" ht="12.75" hidden="false" customHeight="false" outlineLevel="0" collapsed="false">
      <c r="A23" s="0" t="n">
        <v>67.798</v>
      </c>
      <c r="B23" s="0" t="n">
        <v>12.5</v>
      </c>
      <c r="C23" s="0" t="n">
        <v>67</v>
      </c>
      <c r="D23" s="0" t="n">
        <v>22</v>
      </c>
      <c r="E23" s="0" t="n">
        <v>33.8333333333333</v>
      </c>
      <c r="F23" s="0" t="n">
        <f aca="false">alpha*(A23-c_)/(alpha/gamma+(A23-c_))</f>
        <v>28.3064568814651</v>
      </c>
      <c r="G23" s="0" t="n">
        <f aca="false">(E23-F23)^2</f>
        <v>30.5463633142149</v>
      </c>
      <c r="H23" s="0" t="n">
        <f aca="false">NORMDIST(E23,F23,$M$5,FALSE())</f>
        <v>0.0411160969091788</v>
      </c>
      <c r="I23" s="0" t="n">
        <f aca="false">LN(H23)</f>
        <v>-3.19135558186423</v>
      </c>
    </row>
    <row r="24" customFormat="false" ht="12.75" hidden="false" customHeight="false" outlineLevel="0" collapsed="false">
      <c r="A24" s="0" t="n">
        <v>70.926</v>
      </c>
      <c r="B24" s="0" t="n">
        <v>13</v>
      </c>
      <c r="C24" s="0" t="n">
        <v>46</v>
      </c>
      <c r="D24" s="0" t="n">
        <v>37</v>
      </c>
      <c r="E24" s="0" t="n">
        <v>32</v>
      </c>
      <c r="F24" s="0" t="n">
        <f aca="false">alpha*(A24-c_)/(alpha/gamma+(A24-c_))</f>
        <v>28.6423761844197</v>
      </c>
      <c r="G24" s="0" t="n">
        <f aca="false">(E24-F24)^2</f>
        <v>11.2736376869518</v>
      </c>
      <c r="H24" s="0" t="n">
        <f aca="false">NORMDIST(E24,F24,$M$5,FALSE())</f>
        <v>0.0493528802303184</v>
      </c>
      <c r="I24" s="0" t="n">
        <f aca="false">LN(H24)</f>
        <v>-3.00875915147607</v>
      </c>
    </row>
    <row r="25" customFormat="false" ht="12.75" hidden="false" customHeight="false" outlineLevel="0" collapsed="false">
      <c r="A25" s="0" t="n">
        <v>75.148</v>
      </c>
      <c r="B25" s="0" t="n">
        <v>19</v>
      </c>
      <c r="C25" s="0" t="n">
        <v>39</v>
      </c>
      <c r="D25" s="0" t="n">
        <v>44.5</v>
      </c>
      <c r="E25" s="0" t="n">
        <v>34.1666666666667</v>
      </c>
      <c r="F25" s="0" t="n">
        <f aca="false">alpha*(A25-c_)/(alpha/gamma+(A25-c_))</f>
        <v>29.059121818641</v>
      </c>
      <c r="G25" s="0" t="n">
        <f aca="false">(E25-F25)^2</f>
        <v>26.0870143745937</v>
      </c>
      <c r="H25" s="0" t="n">
        <f aca="false">NORMDIST(E25,F25,$M$5,FALSE())</f>
        <v>0.0428904462295054</v>
      </c>
      <c r="I25" s="0" t="n">
        <f aca="false">LN(H25)</f>
        <v>-3.14910617646211</v>
      </c>
    </row>
    <row r="26" customFormat="false" ht="12.75" hidden="false" customHeight="false" outlineLevel="0" collapsed="false">
      <c r="A26" s="0" t="n">
        <v>22.642</v>
      </c>
      <c r="B26" s="0" t="n">
        <v>13</v>
      </c>
      <c r="C26" s="0" t="n">
        <v>18</v>
      </c>
      <c r="D26" s="0" t="n">
        <v>6.5</v>
      </c>
      <c r="E26" s="0" t="n">
        <v>12.5</v>
      </c>
      <c r="F26" s="0" t="n">
        <f aca="false">alpha*(A26-c_)/(alpha/gamma+(A26-c_))</f>
        <v>17.3593697023383</v>
      </c>
      <c r="G26" s="0" t="n">
        <f aca="false">(E26-F26)^2</f>
        <v>23.613473904003</v>
      </c>
      <c r="H26" s="0" t="n">
        <f aca="false">NORMDIST(E26,F26,$M$5,FALSE())</f>
        <v>0.0439074616803187</v>
      </c>
      <c r="I26" s="0" t="n">
        <f aca="false">LN(H26)</f>
        <v>-3.12567100340534</v>
      </c>
    </row>
    <row r="27" customFormat="false" ht="12.75" hidden="false" customHeight="false" outlineLevel="0" collapsed="false">
      <c r="A27" s="0" t="n">
        <v>64.289</v>
      </c>
      <c r="B27" s="0" t="n">
        <v>10.5</v>
      </c>
      <c r="C27" s="0" t="n">
        <v>29</v>
      </c>
      <c r="D27" s="0" t="n">
        <v>39</v>
      </c>
      <c r="E27" s="0" t="n">
        <v>26.1666666666667</v>
      </c>
      <c r="F27" s="0" t="n">
        <f aca="false">alpha*(A27-c_)/(alpha/gamma+(A27-c_))</f>
        <v>27.8983762891117</v>
      </c>
      <c r="G27" s="0" t="n">
        <f aca="false">(E27-F27)^2</f>
        <v>2.99881821646864</v>
      </c>
      <c r="H27" s="0" t="n">
        <f aca="false">NORMDIST(E27,F27,$M$5,FALSE())</f>
        <v>0.053377783113928</v>
      </c>
      <c r="I27" s="0" t="n">
        <f aca="false">LN(H27)</f>
        <v>-2.93036066614303</v>
      </c>
    </row>
    <row r="28" customFormat="false" ht="12.75" hidden="false" customHeight="false" outlineLevel="0" collapsed="false">
      <c r="A28" s="0" t="n">
        <v>12.75</v>
      </c>
      <c r="B28" s="0" t="n">
        <v>15.5</v>
      </c>
      <c r="C28" s="0" t="n">
        <v>10</v>
      </c>
      <c r="D28" s="0" t="n">
        <v>9</v>
      </c>
      <c r="E28" s="0" t="n">
        <v>11.5</v>
      </c>
      <c r="F28" s="0" t="n">
        <f aca="false">alpha*(A28-c_)/(alpha/gamma+(A28-c_))</f>
        <v>10.3304344039162</v>
      </c>
      <c r="G28" s="0" t="n">
        <f aca="false">(E28-F28)^2</f>
        <v>1.36788368354282</v>
      </c>
      <c r="H28" s="0" t="n">
        <f aca="false">NORMDIST(E28,F28,$M$5,FALSE())</f>
        <v>0.054208983799824</v>
      </c>
      <c r="I28" s="0" t="n">
        <f aca="false">LN(H28)</f>
        <v>-2.91490863150773</v>
      </c>
    </row>
    <row r="29" customFormat="false" ht="12.75" hidden="false" customHeight="false" outlineLevel="0" collapsed="false">
      <c r="A29" s="0" t="n">
        <v>29.013</v>
      </c>
      <c r="B29" s="0" t="n">
        <v>13.5</v>
      </c>
      <c r="C29" s="0" t="n">
        <v>4</v>
      </c>
      <c r="D29" s="0" t="n">
        <v>5</v>
      </c>
      <c r="E29" s="0" t="n">
        <v>7.5</v>
      </c>
      <c r="F29" s="0" t="n">
        <f aca="false">alpha*(A29-c_)/(alpha/gamma+(A29-c_))</f>
        <v>20.2419186699964</v>
      </c>
      <c r="G29" s="0" t="n">
        <f aca="false">(E29-F29)^2</f>
        <v>162.356491392804</v>
      </c>
      <c r="H29" s="0" t="n">
        <f aca="false">NORMDIST(E29,F29,$M$5,FALSE())</f>
        <v>0.0117939326242409</v>
      </c>
      <c r="I29" s="0" t="n">
        <f aca="false">LN(H29)</f>
        <v>-4.44017006413501</v>
      </c>
    </row>
    <row r="30" customFormat="false" ht="12.75" hidden="false" customHeight="false" outlineLevel="0" collapsed="false">
      <c r="A30" s="0" t="n">
        <v>39.556</v>
      </c>
      <c r="B30" s="0" t="n">
        <v>21</v>
      </c>
      <c r="C30" s="0" t="n">
        <v>24</v>
      </c>
      <c r="D30" s="0" t="n">
        <v>30</v>
      </c>
      <c r="E30" s="0" t="n">
        <v>25</v>
      </c>
      <c r="F30" s="0" t="n">
        <f aca="false">alpha*(A30-c_)/(alpha/gamma+(A30-c_))</f>
        <v>23.553424424445</v>
      </c>
      <c r="G30" s="0" t="n">
        <f aca="false">(E30-F30)^2</f>
        <v>2.09258089579225</v>
      </c>
      <c r="H30" s="0" t="n">
        <f aca="false">NORMDIST(E30,F30,$M$5,FALSE())</f>
        <v>0.0538380581085573</v>
      </c>
      <c r="I30" s="0" t="n">
        <f aca="false">LN(H30)</f>
        <v>-2.92177466211638</v>
      </c>
    </row>
    <row r="31" customFormat="false" ht="12.75" hidden="false" customHeight="false" outlineLevel="0" collapsed="false">
      <c r="A31" s="0" t="n">
        <v>29.568</v>
      </c>
      <c r="B31" s="0" t="n">
        <v>17</v>
      </c>
      <c r="C31" s="0" t="n">
        <v>18</v>
      </c>
      <c r="D31" s="0" t="n">
        <v>8</v>
      </c>
      <c r="E31" s="0" t="n">
        <v>14.3333333333333</v>
      </c>
      <c r="F31" s="0" t="n">
        <f aca="false">alpha*(A31-c_)/(alpha/gamma+(A31-c_))</f>
        <v>20.45465611191</v>
      </c>
      <c r="G31" s="0" t="n">
        <f aca="false">(E31-F31)^2</f>
        <v>37.4705925595225</v>
      </c>
      <c r="H31" s="0" t="n">
        <f aca="false">NORMDIST(E31,F31,$M$5,FALSE())</f>
        <v>0.0385053490512666</v>
      </c>
      <c r="I31" s="0" t="n">
        <f aca="false">LN(H31)</f>
        <v>-3.25695811094263</v>
      </c>
    </row>
    <row r="32" customFormat="false" ht="12.75" hidden="false" customHeight="false" outlineLevel="0" collapsed="false">
      <c r="A32" s="0" t="n">
        <v>28.717</v>
      </c>
      <c r="B32" s="0" t="n">
        <v>8</v>
      </c>
      <c r="C32" s="0" t="n">
        <v>29</v>
      </c>
      <c r="D32" s="0" t="n">
        <v>14.5</v>
      </c>
      <c r="E32" s="0" t="n">
        <v>17.1666666666667</v>
      </c>
      <c r="F32" s="0" t="n">
        <f aca="false">alpha*(A32-c_)/(alpha/gamma+(A32-c_))</f>
        <v>20.1262876631562</v>
      </c>
      <c r="G32" s="0" t="n">
        <f aca="false">(E32-F32)^2</f>
        <v>8.7593564428616</v>
      </c>
      <c r="H32" s="0" t="n">
        <f aca="false">NORMDIST(E32,F32,$M$5,FALSE())</f>
        <v>0.050542637786886</v>
      </c>
      <c r="I32" s="0" t="n">
        <f aca="false">LN(H32)</f>
        <v>-2.98493798632061</v>
      </c>
    </row>
    <row r="33" customFormat="false" ht="12.75" hidden="false" customHeight="false" outlineLevel="0" collapsed="false">
      <c r="A33" s="0" t="n">
        <v>71.112</v>
      </c>
      <c r="B33" s="0" t="n">
        <v>9</v>
      </c>
      <c r="C33" s="0" t="n">
        <v>43</v>
      </c>
      <c r="D33" s="0" t="n">
        <v>33</v>
      </c>
      <c r="E33" s="0" t="n">
        <v>28.3333333333333</v>
      </c>
      <c r="F33" s="0" t="n">
        <f aca="false">alpha*(A33-c_)/(alpha/gamma+(A33-c_))</f>
        <v>28.6615889000205</v>
      </c>
      <c r="G33" s="0" t="n">
        <f aca="false">(E33-F33)^2</f>
        <v>0.107751717061163</v>
      </c>
      <c r="H33" s="0" t="n">
        <f aca="false">NORMDIST(E33,F33,$M$5,FALSE())</f>
        <v>0.0548600595543246</v>
      </c>
      <c r="I33" s="0" t="n">
        <f aca="false">LN(H33)</f>
        <v>-2.9029697079041</v>
      </c>
    </row>
    <row r="34" customFormat="false" ht="12.75" hidden="false" customHeight="false" outlineLevel="0" collapsed="false">
      <c r="A34" s="0" t="n">
        <v>98</v>
      </c>
      <c r="B34" s="0" t="n">
        <v>6.5</v>
      </c>
      <c r="C34" s="0" t="n">
        <v>8</v>
      </c>
      <c r="D34" s="0" t="n">
        <v>23.5</v>
      </c>
      <c r="E34" s="0" t="n">
        <v>12.6666666666667</v>
      </c>
      <c r="F34" s="0" t="n">
        <f aca="false">alpha*(A34-c_)/(alpha/gamma+(A34-c_))</f>
        <v>30.777950857484</v>
      </c>
      <c r="G34" s="0" t="n">
        <f aca="false">(E34-F34)^2</f>
        <v>328.01861504055</v>
      </c>
      <c r="H34" s="0" t="n">
        <f aca="false">NORMDIST(E34,F34,$M$5,FALSE())</f>
        <v>0.00245479998401117</v>
      </c>
      <c r="I34" s="0" t="n">
        <f aca="false">LN(H34)</f>
        <v>-6.00970999396263</v>
      </c>
    </row>
    <row r="35" customFormat="false" ht="12.75" hidden="false" customHeight="false" outlineLevel="0" collapsed="false">
      <c r="A35" s="0" t="n">
        <v>98</v>
      </c>
      <c r="B35" s="0" t="n">
        <v>4.5</v>
      </c>
      <c r="C35" s="0" t="n">
        <v>55</v>
      </c>
      <c r="D35" s="0" t="n">
        <v>31.5</v>
      </c>
      <c r="E35" s="0" t="n">
        <v>30.3333333333333</v>
      </c>
      <c r="F35" s="0" t="n">
        <f aca="false">alpha*(A35-c_)/(alpha/gamma+(A35-c_))</f>
        <v>30.777950857484</v>
      </c>
      <c r="G35" s="0" t="n">
        <f aca="false">(E35-F35)^2</f>
        <v>0.19768474278194</v>
      </c>
      <c r="H35" s="0" t="n">
        <f aca="false">NORMDIST(E35,F35,$M$5,FALSE())</f>
        <v>0.054813335597303</v>
      </c>
      <c r="I35" s="0" t="n">
        <f aca="false">LN(H35)</f>
        <v>-2.9038217643173</v>
      </c>
    </row>
    <row r="36" customFormat="false" ht="12.75" hidden="false" customHeight="false" outlineLevel="0" collapsed="false">
      <c r="A36" s="0" t="n">
        <v>98</v>
      </c>
      <c r="B36" s="0" t="n">
        <v>8</v>
      </c>
      <c r="C36" s="0" t="n">
        <v>29</v>
      </c>
      <c r="D36" s="0" t="n">
        <v>38</v>
      </c>
      <c r="E36" s="0" t="n">
        <v>25</v>
      </c>
      <c r="F36" s="0" t="n">
        <f aca="false">alpha*(A36-c_)/(alpha/gamma+(A36-c_))</f>
        <v>30.777950857484</v>
      </c>
      <c r="G36" s="0" t="n">
        <f aca="false">(E36-F36)^2</f>
        <v>33.3847161115006</v>
      </c>
      <c r="H36" s="0" t="n">
        <f aca="false">NORMDIST(E36,F36,$M$5,FALSE())</f>
        <v>0.0400251564075225</v>
      </c>
      <c r="I36" s="0" t="n">
        <f aca="false">LN(H36)</f>
        <v>-3.21824711236127</v>
      </c>
    </row>
    <row r="37" customFormat="false" ht="12.75" hidden="false" customHeight="false" outlineLevel="0" collapsed="false">
      <c r="A37" s="0" t="n">
        <v>5.64</v>
      </c>
      <c r="B37" s="0" t="n">
        <v>4</v>
      </c>
      <c r="C37" s="0" t="n">
        <v>2</v>
      </c>
      <c r="D37" s="0" t="n">
        <v>2</v>
      </c>
      <c r="E37" s="0" t="n">
        <v>2.66666666666667</v>
      </c>
      <c r="F37" s="0" t="n">
        <f aca="false">alpha*(A37-c_)/(alpha/gamma+(A37-c_))</f>
        <v>1.26385815937388</v>
      </c>
      <c r="G37" s="0" t="n">
        <f aca="false">(E37-F37)^2</f>
        <v>1.96787170813303</v>
      </c>
      <c r="H37" s="0" t="n">
        <f aca="false">NORMDIST(E37,F37,$M$5,FALSE())</f>
        <v>0.0539017074001784</v>
      </c>
      <c r="I37" s="0" t="n">
        <f aca="false">LN(H37)</f>
        <v>-2.92059312438562</v>
      </c>
    </row>
    <row r="38" customFormat="false" ht="12.75" hidden="false" customHeight="false" outlineLevel="0" collapsed="false">
      <c r="A38" s="0" t="n">
        <v>6.91</v>
      </c>
      <c r="B38" s="0" t="n">
        <v>6.5</v>
      </c>
      <c r="C38" s="0" t="n">
        <v>1</v>
      </c>
      <c r="D38" s="0" t="n">
        <v>3</v>
      </c>
      <c r="E38" s="0" t="n">
        <v>3.5</v>
      </c>
      <c r="F38" s="0" t="n">
        <f aca="false">alpha*(A38-c_)/(alpha/gamma+(A38-c_))</f>
        <v>3.30059751852308</v>
      </c>
      <c r="G38" s="0" t="n">
        <f aca="false">(E38-F38)^2</f>
        <v>0.0397613496191528</v>
      </c>
      <c r="H38" s="0" t="n">
        <f aca="false">NORMDIST(E38,F38,$M$5,FALSE())</f>
        <v>0.054895409820923</v>
      </c>
      <c r="I38" s="0" t="n">
        <f aca="false">LN(H38)</f>
        <v>-2.9023255437814</v>
      </c>
    </row>
    <row r="39" customFormat="false" ht="12.75" hidden="false" customHeight="false" outlineLevel="0" collapsed="false">
      <c r="A39" s="0" t="n">
        <v>39.06</v>
      </c>
      <c r="B39" s="0" t="n">
        <v>10</v>
      </c>
      <c r="C39" s="0" t="n">
        <v>18</v>
      </c>
      <c r="D39" s="0" t="n">
        <v>29.5</v>
      </c>
      <c r="E39" s="0" t="n">
        <v>19.1666666666667</v>
      </c>
      <c r="F39" s="0" t="n">
        <f aca="false">alpha*(A39-c_)/(alpha/gamma+(A39-c_))</f>
        <v>23.4261870886709</v>
      </c>
      <c r="G39" s="0" t="n">
        <f aca="false">(E39-F39)^2</f>
        <v>18.143514225471</v>
      </c>
      <c r="H39" s="0" t="n">
        <f aca="false">NORMDIST(E39,F39,$M$5,FALSE())</f>
        <v>0.0462429284857693</v>
      </c>
      <c r="I39" s="0" t="n">
        <f aca="false">LN(H39)</f>
        <v>-3.07384672431872</v>
      </c>
    </row>
    <row r="40" customFormat="false" ht="12.75" hidden="false" customHeight="false" outlineLevel="0" collapsed="false">
      <c r="A40" s="0" t="n">
        <v>28.839</v>
      </c>
      <c r="B40" s="0" t="n">
        <v>17</v>
      </c>
      <c r="C40" s="0" t="n">
        <v>40</v>
      </c>
      <c r="D40" s="0" t="n">
        <v>35</v>
      </c>
      <c r="E40" s="0" t="n">
        <v>30.6666666666667</v>
      </c>
      <c r="F40" s="0" t="n">
        <f aca="false">alpha*(A40-c_)/(alpha/gamma+(A40-c_))</f>
        <v>20.1741323393518</v>
      </c>
      <c r="G40" s="0" t="n">
        <f aca="false">(E40-F40)^2</f>
        <v>110.093276609883</v>
      </c>
      <c r="H40" s="0" t="n">
        <f aca="false">NORMDIST(E40,F40,$M$5,FALSE())</f>
        <v>0.0193510152299361</v>
      </c>
      <c r="I40" s="0" t="n">
        <f aca="false">LN(H40)</f>
        <v>-3.94501039421931</v>
      </c>
    </row>
    <row r="41" customFormat="false" ht="12.75" hidden="false" customHeight="false" outlineLevel="0" collapsed="false">
      <c r="A41" s="0" t="n">
        <v>38.223</v>
      </c>
      <c r="B41" s="0" t="n">
        <v>7.5</v>
      </c>
      <c r="C41" s="0" t="n">
        <v>56</v>
      </c>
      <c r="D41" s="0" t="n">
        <v>33</v>
      </c>
      <c r="E41" s="0" t="n">
        <v>32.1666666666667</v>
      </c>
      <c r="F41" s="0" t="n">
        <f aca="false">alpha*(A41-c_)/(alpha/gamma+(A41-c_))</f>
        <v>23.2061718768287</v>
      </c>
      <c r="G41" s="0" t="n">
        <f aca="false">(E41-F41)^2</f>
        <v>80.2904668787149</v>
      </c>
      <c r="H41" s="0" t="n">
        <f aca="false">NORMDIST(E41,F41,$M$5,FALSE())</f>
        <v>0.0256644548088978</v>
      </c>
      <c r="I41" s="0" t="n">
        <f aca="false">LN(H41)</f>
        <v>-3.66264832578666</v>
      </c>
    </row>
    <row r="42" customFormat="false" ht="12.75" hidden="false" customHeight="false" outlineLevel="0" collapsed="false">
      <c r="A42" s="0" t="n">
        <v>43.408</v>
      </c>
      <c r="B42" s="0" t="n">
        <v>11</v>
      </c>
      <c r="C42" s="0" t="n">
        <v>103</v>
      </c>
      <c r="D42" s="0" t="n">
        <v>26</v>
      </c>
      <c r="E42" s="0" t="n">
        <v>46.6666666666667</v>
      </c>
      <c r="F42" s="0" t="n">
        <f aca="false">alpha*(A42-c_)/(alpha/gamma+(A42-c_))</f>
        <v>24.4689478958166</v>
      </c>
      <c r="G42" s="0" t="n">
        <f aca="false">(E42-F42)^2</f>
        <v>492.738718629753</v>
      </c>
      <c r="H42" s="0" t="n">
        <f aca="false">NORMDIST(E42,F42,$M$5,FALSE())</f>
        <v>0.000515524926423459</v>
      </c>
      <c r="I42" s="0" t="n">
        <f aca="false">LN(H42)</f>
        <v>-7.57032490179953</v>
      </c>
    </row>
    <row r="43" customFormat="false" ht="12.75" hidden="false" customHeight="false" outlineLevel="0" collapsed="false">
      <c r="A43" s="0" t="n">
        <v>38.223</v>
      </c>
      <c r="B43" s="0" t="n">
        <v>7.5</v>
      </c>
      <c r="C43" s="0" t="n">
        <v>36</v>
      </c>
      <c r="D43" s="0" t="n">
        <v>31</v>
      </c>
      <c r="E43" s="0" t="n">
        <v>24.8333333333333</v>
      </c>
      <c r="F43" s="0" t="n">
        <f aca="false">alpha*(A43-c_)/(alpha/gamma+(A43-c_))</f>
        <v>23.2061718768287</v>
      </c>
      <c r="G43" s="0" t="n">
        <f aca="false">(E43-F43)^2</f>
        <v>2.64765440553434</v>
      </c>
      <c r="H43" s="0" t="n">
        <f aca="false">NORMDIST(E43,F43,$M$5,FALSE())</f>
        <v>0.0535556692451784</v>
      </c>
      <c r="I43" s="0" t="n">
        <f aca="false">LN(H43)</f>
        <v>-2.92703361943473</v>
      </c>
    </row>
    <row r="44" customFormat="false" ht="12.75" hidden="false" customHeight="false" outlineLevel="0" collapsed="false">
      <c r="A44" s="0" t="n">
        <v>56.377</v>
      </c>
      <c r="B44" s="0" t="n">
        <v>16</v>
      </c>
      <c r="C44" s="0" t="n">
        <v>53</v>
      </c>
      <c r="D44" s="0" t="n">
        <v>26</v>
      </c>
      <c r="E44" s="0" t="n">
        <v>31.6666666666667</v>
      </c>
      <c r="F44" s="0" t="n">
        <f aca="false">alpha*(A44-c_)/(alpha/gamma+(A44-c_))</f>
        <v>26.8325623545565</v>
      </c>
      <c r="G44" s="0" t="n">
        <f aca="false">(E44-F44)^2</f>
        <v>23.368564500362</v>
      </c>
      <c r="H44" s="0" t="n">
        <f aca="false">NORMDIST(E44,F44,$M$5,FALSE())</f>
        <v>0.0440094609101576</v>
      </c>
      <c r="I44" s="0" t="n">
        <f aca="false">LN(H44)</f>
        <v>-3.12335064749211</v>
      </c>
    </row>
    <row r="45" customFormat="false" ht="12.75" hidden="false" customHeight="false" outlineLevel="0" collapsed="false">
      <c r="A45" s="0" t="n">
        <v>53.502</v>
      </c>
      <c r="B45" s="0" t="n">
        <v>9.5</v>
      </c>
      <c r="C45" s="0" t="n">
        <v>28</v>
      </c>
      <c r="D45" s="0" t="n">
        <v>43</v>
      </c>
      <c r="E45" s="0" t="n">
        <v>26.8333333333333</v>
      </c>
      <c r="F45" s="0" t="n">
        <f aca="false">alpha*(A45-c_)/(alpha/gamma+(A45-c_))</f>
        <v>26.3849557356595</v>
      </c>
      <c r="G45" s="0" t="n">
        <f aca="false">(E45-F45)^2</f>
        <v>0.201042470095742</v>
      </c>
      <c r="H45" s="0" t="n">
        <f aca="false">NORMDIST(E45,F45,$M$5,FALSE())</f>
        <v>0.0548115918887757</v>
      </c>
      <c r="I45" s="0" t="n">
        <f aca="false">LN(H45)</f>
        <v>-2.90385357658058</v>
      </c>
    </row>
    <row r="46" customFormat="false" ht="12.75" hidden="false" customHeight="false" outlineLevel="0" collapsed="false">
      <c r="A46" s="0" t="n">
        <v>29.38</v>
      </c>
      <c r="B46" s="0" t="n">
        <v>17</v>
      </c>
      <c r="C46" s="0" t="n">
        <v>33</v>
      </c>
      <c r="D46" s="0" t="n">
        <v>39</v>
      </c>
      <c r="E46" s="0" t="n">
        <v>29.6666666666667</v>
      </c>
      <c r="F46" s="0" t="n">
        <f aca="false">alpha*(A46-c_)/(alpha/gamma+(A46-c_))</f>
        <v>20.3831796261556</v>
      </c>
      <c r="G46" s="0" t="n">
        <f aca="false">(E46-F46)^2</f>
        <v>86.1831316313383</v>
      </c>
      <c r="H46" s="0" t="n">
        <f aca="false">NORMDIST(E46,F46,$M$5,FALSE())</f>
        <v>0.0242708931799137</v>
      </c>
      <c r="I46" s="0" t="n">
        <f aca="false">LN(H46)</f>
        <v>-3.71847745811142</v>
      </c>
    </row>
    <row r="47" customFormat="false" ht="12.75" hidden="false" customHeight="false" outlineLevel="0" collapsed="false">
      <c r="A47" s="0" t="n">
        <v>39.076</v>
      </c>
      <c r="B47" s="0" t="n">
        <v>14.5</v>
      </c>
      <c r="C47" s="0" t="n">
        <v>55</v>
      </c>
      <c r="D47" s="0" t="n">
        <v>23</v>
      </c>
      <c r="E47" s="0" t="n">
        <v>30.8333333333333</v>
      </c>
      <c r="F47" s="0" t="n">
        <f aca="false">alpha*(A47-c_)/(alpha/gamma+(A47-c_))</f>
        <v>23.4303274485253</v>
      </c>
      <c r="G47" s="0" t="n">
        <f aca="false">(E47-F47)^2</f>
        <v>54.8044961305016</v>
      </c>
      <c r="H47" s="0" t="n">
        <f aca="false">NORMDIST(E47,F47,$M$5,FALSE())</f>
        <v>0.0326736781613657</v>
      </c>
      <c r="I47" s="0" t="n">
        <f aca="false">LN(H47)</f>
        <v>-3.4211854744182</v>
      </c>
    </row>
    <row r="48" customFormat="false" ht="12.75" hidden="false" customHeight="false" outlineLevel="0" collapsed="false">
      <c r="A48" s="0" t="n">
        <v>18.677</v>
      </c>
      <c r="B48" s="0" t="n">
        <v>14</v>
      </c>
      <c r="C48" s="0" t="n">
        <v>44</v>
      </c>
      <c r="D48" s="0" t="n">
        <v>28</v>
      </c>
      <c r="E48" s="0" t="n">
        <v>28.6666666666667</v>
      </c>
      <c r="F48" s="0" t="n">
        <f aca="false">alpha*(A48-c_)/(alpha/gamma+(A48-c_))</f>
        <v>15.0269199046962</v>
      </c>
      <c r="G48" s="0" t="n">
        <f aca="false">(E48-F48)^2</f>
        <v>186.042691730684</v>
      </c>
      <c r="H48" s="0" t="n">
        <f aca="false">NORMDIST(E48,F48,$M$5,FALSE())</f>
        <v>0.00942319315513994</v>
      </c>
      <c r="I48" s="0" t="n">
        <f aca="false">LN(H48)</f>
        <v>-4.66458127170379</v>
      </c>
    </row>
    <row r="49" customFormat="false" ht="12.75" hidden="false" customHeight="false" outlineLevel="0" collapsed="false">
      <c r="A49" s="0" t="n">
        <v>18.045</v>
      </c>
      <c r="B49" s="0" t="n">
        <v>7.5</v>
      </c>
      <c r="C49" s="0" t="n">
        <v>35</v>
      </c>
      <c r="D49" s="0" t="n">
        <v>18</v>
      </c>
      <c r="E49" s="0" t="n">
        <v>20.1666666666667</v>
      </c>
      <c r="F49" s="0" t="n">
        <f aca="false">alpha*(A49-c_)/(alpha/gamma+(A49-c_))</f>
        <v>14.604578244376</v>
      </c>
      <c r="G49" s="0" t="n">
        <f aca="false">(E49-F49)^2</f>
        <v>30.9368276173806</v>
      </c>
      <c r="H49" s="0" t="n">
        <f aca="false">NORMDIST(E49,F49,$M$5,FALSE())</f>
        <v>0.0409642733052549</v>
      </c>
      <c r="I49" s="0" t="n">
        <f aca="false">LN(H49)</f>
        <v>-3.19505497495118</v>
      </c>
    </row>
    <row r="50" customFormat="false" ht="12.75" hidden="false" customHeight="false" outlineLevel="0" collapsed="false">
      <c r="A50" s="0" t="n">
        <v>25.381</v>
      </c>
      <c r="B50" s="0" t="n">
        <v>6</v>
      </c>
      <c r="C50" s="0" t="n">
        <v>8</v>
      </c>
      <c r="D50" s="0" t="n">
        <v>0</v>
      </c>
      <c r="E50" s="0" t="n">
        <v>4.66666666666667</v>
      </c>
      <c r="F50" s="0" t="n">
        <f aca="false">alpha*(A50-c_)/(alpha/gamma+(A50-c_))</f>
        <v>18.7080380364118</v>
      </c>
      <c r="G50" s="0" t="n">
        <f aca="false">(E50-F50)^2</f>
        <v>197.160109943098</v>
      </c>
      <c r="H50" s="0" t="n">
        <f aca="false">NORMDIST(E50,F50,$M$5,FALSE())</f>
        <v>0.0084811305789675</v>
      </c>
      <c r="I50" s="0" t="n">
        <f aca="false">LN(H50)</f>
        <v>-4.7699115150736</v>
      </c>
    </row>
    <row r="51" customFormat="false" ht="12.75" hidden="false" customHeight="false" outlineLevel="0" collapsed="false">
      <c r="A51" s="0" t="n">
        <v>57.065</v>
      </c>
      <c r="B51" s="0" t="n">
        <v>13.5</v>
      </c>
      <c r="C51" s="0" t="n">
        <v>40</v>
      </c>
      <c r="D51" s="0" t="n">
        <v>23</v>
      </c>
      <c r="E51" s="0" t="n">
        <v>25.5</v>
      </c>
      <c r="F51" s="0" t="n">
        <f aca="false">alpha*(A51-c_)/(alpha/gamma+(A51-c_))</f>
        <v>26.9344357216949</v>
      </c>
      <c r="G51" s="0" t="n">
        <f aca="false">(E51-F51)^2</f>
        <v>2.05760583967424</v>
      </c>
      <c r="H51" s="0" t="n">
        <f aca="false">NORMDIST(E51,F51,$M$5,FALSE())</f>
        <v>0.0538559011509987</v>
      </c>
      <c r="I51" s="0" t="n">
        <f aca="false">LN(H51)</f>
        <v>-2.92144329640697</v>
      </c>
    </row>
    <row r="52" customFormat="false" ht="12.75" hidden="false" customHeight="false" outlineLevel="0" collapsed="false">
      <c r="A52" s="0" t="n">
        <v>25.933</v>
      </c>
      <c r="B52" s="0" t="n">
        <v>11.5</v>
      </c>
      <c r="C52" s="0" t="n">
        <v>4</v>
      </c>
      <c r="D52" s="0" t="n">
        <v>5</v>
      </c>
      <c r="E52" s="0" t="n">
        <v>6.83333333333333</v>
      </c>
      <c r="F52" s="0" t="n">
        <f aca="false">alpha*(A52-c_)/(alpha/gamma+(A52-c_))</f>
        <v>18.9583837161657</v>
      </c>
      <c r="G52" s="0" t="n">
        <f aca="false">(E52-F52)^2</f>
        <v>147.016846786223</v>
      </c>
      <c r="H52" s="0" t="n">
        <f aca="false">NORMDIST(E52,F52,$M$5,FALSE())</f>
        <v>0.0136387946954978</v>
      </c>
      <c r="I52" s="0" t="n">
        <f aca="false">LN(H52)</f>
        <v>-4.29483699590399</v>
      </c>
    </row>
    <row r="53" customFormat="false" ht="12.75" hidden="false" customHeight="false" outlineLevel="0" collapsed="false">
      <c r="A53" s="0" t="n">
        <v>15.469</v>
      </c>
      <c r="B53" s="0" t="n">
        <v>17</v>
      </c>
      <c r="C53" s="0" t="n">
        <v>8</v>
      </c>
      <c r="D53" s="0" t="n">
        <v>6.5</v>
      </c>
      <c r="E53" s="0" t="n">
        <v>10.5</v>
      </c>
      <c r="F53" s="0" t="n">
        <f aca="false">alpha*(A53-c_)/(alpha/gamma+(A53-c_))</f>
        <v>12.7062819344656</v>
      </c>
      <c r="G53" s="0" t="n">
        <f aca="false">(E53-F53)^2</f>
        <v>4.86767997434933</v>
      </c>
      <c r="H53" s="0" t="n">
        <f aca="false">NORMDIST(E53,F53,$M$5,FALSE())</f>
        <v>0.0524409814215335</v>
      </c>
      <c r="I53" s="0" t="n">
        <f aca="false">LN(H53)</f>
        <v>-2.94806690512955</v>
      </c>
    </row>
    <row r="54" customFormat="false" ht="12.75" hidden="false" customHeight="false" outlineLevel="0" collapsed="false">
      <c r="A54" s="0" t="n">
        <v>14.589</v>
      </c>
      <c r="B54" s="0" t="n">
        <v>9</v>
      </c>
      <c r="C54" s="0" t="n">
        <v>2</v>
      </c>
      <c r="D54" s="0" t="n">
        <v>1.5</v>
      </c>
      <c r="E54" s="0" t="n">
        <v>4.16666666666667</v>
      </c>
      <c r="F54" s="0" t="n">
        <f aca="false">alpha*(A54-c_)/(alpha/gamma+(A54-c_))</f>
        <v>11.9839414357381</v>
      </c>
      <c r="G54" s="0" t="n">
        <f aca="false">(E54-F54)^2</f>
        <v>61.1097848151615</v>
      </c>
      <c r="H54" s="0" t="n">
        <f aca="false">NORMDIST(E54,F54,$M$5,FALSE())</f>
        <v>0.0307789597396706</v>
      </c>
      <c r="I54" s="0" t="n">
        <f aca="false">LN(H54)</f>
        <v>-3.48092394777441</v>
      </c>
    </row>
    <row r="55" customFormat="false" ht="12.75" hidden="false" customHeight="false" outlineLevel="0" collapsed="false">
      <c r="A55" s="0" t="n">
        <v>42.909</v>
      </c>
      <c r="B55" s="0" t="n">
        <v>25</v>
      </c>
      <c r="C55" s="0" t="n">
        <v>25</v>
      </c>
      <c r="D55" s="0" t="n">
        <v>29</v>
      </c>
      <c r="E55" s="0" t="n">
        <v>26.3333333333333</v>
      </c>
      <c r="F55" s="0" t="n">
        <f aca="false">alpha*(A55-c_)/(alpha/gamma+(A55-c_))</f>
        <v>24.3571266250324</v>
      </c>
      <c r="G55" s="0" t="n">
        <f aca="false">(E55-F55)^2</f>
        <v>3.90539295393335</v>
      </c>
      <c r="H55" s="0" t="n">
        <f aca="false">NORMDIST(E55,F55,$M$5,FALSE())</f>
        <v>0.052921273945953</v>
      </c>
      <c r="I55" s="0" t="n">
        <f aca="false">LN(H55)</f>
        <v>-2.93894986697236</v>
      </c>
    </row>
    <row r="56" customFormat="false" ht="12.75" hidden="false" customHeight="false" outlineLevel="0" collapsed="false">
      <c r="A56" s="0" t="n">
        <v>37.132</v>
      </c>
      <c r="B56" s="0" t="n">
        <v>21</v>
      </c>
      <c r="C56" s="0" t="n">
        <v>47</v>
      </c>
      <c r="D56" s="0" t="n">
        <v>26</v>
      </c>
      <c r="E56" s="0" t="n">
        <v>31.3333333333333</v>
      </c>
      <c r="F56" s="0" t="n">
        <f aca="false">alpha*(A56-c_)/(alpha/gamma+(A56-c_))</f>
        <v>22.9089355059706</v>
      </c>
      <c r="G56" s="0" t="n">
        <f aca="false">(E56-F56)^2</f>
        <v>70.9704787536732</v>
      </c>
      <c r="H56" s="0" t="n">
        <f aca="false">NORMDIST(E56,F56,$M$5,FALSE())</f>
        <v>0.0280337103135397</v>
      </c>
      <c r="I56" s="0" t="n">
        <f aca="false">LN(H56)</f>
        <v>-3.57434755319198</v>
      </c>
    </row>
    <row r="57" customFormat="false" ht="12.75" hidden="false" customHeight="false" outlineLevel="0" collapsed="false">
      <c r="A57" s="0" t="n">
        <v>66.416</v>
      </c>
      <c r="B57" s="0" t="n">
        <v>11.5</v>
      </c>
      <c r="C57" s="0" t="n">
        <v>22</v>
      </c>
      <c r="D57" s="0" t="n">
        <v>7</v>
      </c>
      <c r="E57" s="0" t="n">
        <v>13.5</v>
      </c>
      <c r="F57" s="0" t="n">
        <f aca="false">alpha*(A57-c_)/(alpha/gamma+(A57-c_))</f>
        <v>28.1498967821637</v>
      </c>
      <c r="G57" s="0" t="n">
        <f aca="false">(E57-F57)^2</f>
        <v>214.619475728051</v>
      </c>
      <c r="H57" s="0" t="n">
        <f aca="false">NORMDIST(E57,F57,$M$5,FALSE())</f>
        <v>0.00718810609099528</v>
      </c>
      <c r="I57" s="0" t="n">
        <f aca="false">LN(H57)</f>
        <v>-4.93532755071019</v>
      </c>
    </row>
    <row r="58" customFormat="false" ht="12.75" hidden="false" customHeight="false" outlineLevel="0" collapsed="false">
      <c r="A58" s="0" t="n">
        <v>39.255</v>
      </c>
      <c r="B58" s="0" t="n">
        <v>12</v>
      </c>
      <c r="C58" s="0" t="n">
        <v>14</v>
      </c>
      <c r="D58" s="0" t="n">
        <v>17</v>
      </c>
      <c r="E58" s="0" t="n">
        <v>14.3333333333333</v>
      </c>
      <c r="F58" s="0" t="n">
        <f aca="false">alpha*(A58-c_)/(alpha/gamma+(A58-c_))</f>
        <v>23.4764835333716</v>
      </c>
      <c r="G58" s="0" t="n">
        <f aca="false">(E58-F58)^2</f>
        <v>83.5971955804598</v>
      </c>
      <c r="H58" s="0" t="n">
        <f aca="false">NORMDIST(E58,F58,$M$5,FALSE())</f>
        <v>0.0248728753991487</v>
      </c>
      <c r="I58" s="0" t="n">
        <f aca="false">LN(H58)</f>
        <v>-3.69397741067472</v>
      </c>
    </row>
    <row r="59" customFormat="false" ht="12.75" hidden="false" customHeight="false" outlineLevel="0" collapsed="false">
      <c r="A59" s="0" t="n">
        <v>14.9</v>
      </c>
      <c r="B59" s="0" t="n">
        <v>11.5</v>
      </c>
      <c r="C59" s="0" t="n">
        <v>24</v>
      </c>
      <c r="D59" s="0" t="n">
        <v>15</v>
      </c>
      <c r="E59" s="0" t="n">
        <v>16.8333333333333</v>
      </c>
      <c r="F59" s="0" t="n">
        <f aca="false">alpha*(A59-c_)/(alpha/gamma+(A59-c_))</f>
        <v>12.2439612352057</v>
      </c>
      <c r="G59" s="0" t="n">
        <f aca="false">(E59-F59)^2</f>
        <v>21.0623362550723</v>
      </c>
      <c r="H59" s="0" t="n">
        <f aca="false">NORMDIST(E59,F59,$M$5,FALSE())</f>
        <v>0.0449816500970645</v>
      </c>
      <c r="I59" s="0" t="n">
        <f aca="false">LN(H59)</f>
        <v>-3.10150064799569</v>
      </c>
    </row>
    <row r="60" customFormat="false" ht="12.75" hidden="false" customHeight="false" outlineLevel="0" collapsed="false">
      <c r="A60" s="0" t="n">
        <v>14.9</v>
      </c>
      <c r="B60" s="0" t="n">
        <v>9.5</v>
      </c>
      <c r="C60" s="0" t="n">
        <v>10</v>
      </c>
      <c r="D60" s="0" t="n">
        <v>5</v>
      </c>
      <c r="E60" s="0" t="n">
        <v>8.16666666666667</v>
      </c>
      <c r="F60" s="0" t="n">
        <f aca="false">alpha*(A60-c_)/(alpha/gamma+(A60-c_))</f>
        <v>12.2439612352057</v>
      </c>
      <c r="G60" s="0" t="n">
        <f aca="false">(E60-F60)^2</f>
        <v>16.6243309986377</v>
      </c>
      <c r="H60" s="0" t="n">
        <f aca="false">NORMDIST(E60,F60,$M$5,FALSE())</f>
        <v>0.0469133282255869</v>
      </c>
      <c r="I60" s="0" t="n">
        <f aca="false">LN(H60)</f>
        <v>-3.05945345998807</v>
      </c>
    </row>
    <row r="61" customFormat="false" ht="12.75" hidden="false" customHeight="false" outlineLevel="0" collapsed="false">
      <c r="A61" s="0" t="n">
        <v>27.388</v>
      </c>
      <c r="B61" s="0" t="n">
        <v>10</v>
      </c>
      <c r="C61" s="0" t="n">
        <v>11</v>
      </c>
      <c r="D61" s="0" t="n">
        <v>14</v>
      </c>
      <c r="E61" s="0" t="n">
        <v>11.6666666666667</v>
      </c>
      <c r="F61" s="0" t="n">
        <f aca="false">alpha*(A61-c_)/(alpha/gamma+(A61-c_))</f>
        <v>19.5875662366429</v>
      </c>
      <c r="G61" s="0" t="n">
        <f aca="false">(E61-F61)^2</f>
        <v>62.7406499976494</v>
      </c>
      <c r="H61" s="0" t="n">
        <f aca="false">NORMDIST(E61,F61,$M$5,FALSE())</f>
        <v>0.0303070377227349</v>
      </c>
      <c r="I61" s="0" t="n">
        <f aca="false">LN(H61)</f>
        <v>-3.49637532535981</v>
      </c>
    </row>
    <row r="62" customFormat="false" ht="12.75" hidden="false" customHeight="false" outlineLevel="0" collapsed="false">
      <c r="A62" s="0" t="n">
        <v>19.737</v>
      </c>
      <c r="B62" s="0" t="n">
        <v>9</v>
      </c>
      <c r="C62" s="0" t="n">
        <v>24</v>
      </c>
      <c r="D62" s="0" t="n">
        <v>36.5</v>
      </c>
      <c r="E62" s="0" t="n">
        <v>23.1666666666667</v>
      </c>
      <c r="F62" s="0" t="n">
        <f aca="false">alpha*(A62-c_)/(alpha/gamma+(A62-c_))</f>
        <v>15.7015101812379</v>
      </c>
      <c r="G62" s="0" t="n">
        <f aca="false">(E62-F62)^2</f>
        <v>55.7285613519396</v>
      </c>
      <c r="H62" s="0" t="n">
        <f aca="false">NORMDIST(E62,F62,$M$5,FALSE())</f>
        <v>0.0323888715420597</v>
      </c>
      <c r="I62" s="0" t="n">
        <f aca="false">LN(H62)</f>
        <v>-3.42994038610758</v>
      </c>
    </row>
    <row r="63" customFormat="false" ht="12.75" hidden="false" customHeight="false" outlineLevel="0" collapsed="false">
      <c r="A63" s="0" t="n">
        <v>22.853</v>
      </c>
      <c r="B63" s="0" t="n">
        <v>18</v>
      </c>
      <c r="C63" s="0" t="n">
        <v>27</v>
      </c>
      <c r="D63" s="0" t="n">
        <v>18.5</v>
      </c>
      <c r="E63" s="0" t="n">
        <v>21.1666666666667</v>
      </c>
      <c r="F63" s="0" t="n">
        <f aca="false">alpha*(A63-c_)/(alpha/gamma+(A63-c_))</f>
        <v>17.4700675182303</v>
      </c>
      <c r="G63" s="0" t="n">
        <f aca="false">(E63-F63)^2</f>
        <v>13.6648452642209</v>
      </c>
      <c r="H63" s="0" t="n">
        <f aca="false">NORMDIST(E63,F63,$M$5,FALSE())</f>
        <v>0.0482473548535674</v>
      </c>
      <c r="I63" s="0" t="n">
        <f aca="false">LN(H63)</f>
        <v>-3.03141427438763</v>
      </c>
    </row>
    <row r="64" customFormat="false" ht="12.75" hidden="false" customHeight="false" outlineLevel="0" collapsed="false">
      <c r="A64" s="0" t="n">
        <v>98.3</v>
      </c>
      <c r="B64" s="0" t="n">
        <v>9.5</v>
      </c>
      <c r="C64" s="0" t="n">
        <v>54</v>
      </c>
      <c r="D64" s="0" t="n">
        <v>47.5</v>
      </c>
      <c r="E64" s="0" t="n">
        <v>37</v>
      </c>
      <c r="F64" s="0" t="n">
        <f aca="false">alpha*(A64-c_)/(alpha/gamma+(A64-c_))</f>
        <v>30.7959352351242</v>
      </c>
      <c r="G64" s="0" t="n">
        <f aca="false">(E64-F64)^2</f>
        <v>38.4904196067736</v>
      </c>
      <c r="H64" s="0" t="n">
        <f aca="false">NORMDIST(E64,F64,$M$5,FALSE())</f>
        <v>0.0381350945849905</v>
      </c>
      <c r="I64" s="0" t="n">
        <f aca="false">LN(H64)</f>
        <v>-3.26662030310179</v>
      </c>
    </row>
    <row r="65" customFormat="false" ht="12.75" hidden="false" customHeight="false" outlineLevel="0" collapsed="false">
      <c r="A65" s="0" t="n">
        <v>98.3</v>
      </c>
      <c r="B65" s="0" t="n">
        <v>9</v>
      </c>
      <c r="C65" s="0" t="n">
        <v>43</v>
      </c>
      <c r="D65" s="0" t="n">
        <v>50.5</v>
      </c>
      <c r="E65" s="0" t="n">
        <v>34.1666666666667</v>
      </c>
      <c r="F65" s="0" t="n">
        <f aca="false">alpha*(A65-c_)/(alpha/gamma+(A65-c_))</f>
        <v>30.7959352351242</v>
      </c>
      <c r="G65" s="0" t="n">
        <f aca="false">(E65-F65)^2</f>
        <v>11.3618303835887</v>
      </c>
      <c r="H65" s="0" t="n">
        <f aca="false">NORMDIST(E65,F65,$M$5,FALSE())</f>
        <v>0.0493116597696466</v>
      </c>
      <c r="I65" s="0" t="n">
        <f aca="false">LN(H65)</f>
        <v>-3.00959471941304</v>
      </c>
    </row>
    <row r="66" customFormat="false" ht="12.75" hidden="false" customHeight="false" outlineLevel="0" collapsed="false">
      <c r="A66" s="0" t="n">
        <v>98.3</v>
      </c>
      <c r="B66" s="0" t="n">
        <v>9.5</v>
      </c>
      <c r="C66" s="0" t="n">
        <v>43</v>
      </c>
      <c r="D66" s="0" t="n">
        <v>35</v>
      </c>
      <c r="E66" s="0" t="n">
        <v>29.1666666666667</v>
      </c>
      <c r="F66" s="0" t="n">
        <f aca="false">alpha*(A66-c_)/(alpha/gamma+(A66-c_))</f>
        <v>30.7959352351242</v>
      </c>
      <c r="G66" s="0" t="n">
        <f aca="false">(E66-F66)^2</f>
        <v>2.6545160681635</v>
      </c>
      <c r="H66" s="0" t="n">
        <f aca="false">NORMDIST(E66,F66,$M$5,FALSE())</f>
        <v>0.0535521877176004</v>
      </c>
      <c r="I66" s="0" t="n">
        <f aca="false">LN(H66)</f>
        <v>-2.92709862918617</v>
      </c>
    </row>
    <row r="67" customFormat="false" ht="12.75" hidden="false" customHeight="false" outlineLevel="0" collapsed="false">
      <c r="A67" s="0" t="n">
        <v>7.65</v>
      </c>
      <c r="B67" s="0" t="n">
        <v>4</v>
      </c>
      <c r="C67" s="0" t="n">
        <v>11</v>
      </c>
      <c r="D67" s="0" t="n">
        <v>1</v>
      </c>
      <c r="E67" s="0" t="n">
        <v>5.33333333333333</v>
      </c>
      <c r="F67" s="0" t="n">
        <f aca="false">alpha*(A67-c_)/(alpha/gamma+(A67-c_))</f>
        <v>4.38544914294093</v>
      </c>
      <c r="G67" s="0" t="n">
        <f aca="false">(E67-F67)^2</f>
        <v>0.89848443839586</v>
      </c>
      <c r="H67" s="0" t="n">
        <f aca="false">NORMDIST(E67,F67,$M$5,FALSE())</f>
        <v>0.0544506015651834</v>
      </c>
      <c r="I67" s="0" t="n">
        <f aca="false">LN(H67)</f>
        <v>-2.91046138163512</v>
      </c>
    </row>
    <row r="68" customFormat="false" ht="12.75" hidden="false" customHeight="false" outlineLevel="0" collapsed="false">
      <c r="A68" s="0" t="n">
        <v>7.65</v>
      </c>
      <c r="B68" s="0" t="n">
        <v>4</v>
      </c>
      <c r="C68" s="0" t="n">
        <v>9</v>
      </c>
      <c r="D68" s="0" t="n">
        <v>5</v>
      </c>
      <c r="E68" s="0" t="n">
        <v>6</v>
      </c>
      <c r="F68" s="0" t="n">
        <f aca="false">alpha*(A68-c_)/(alpha/gamma+(A68-c_))</f>
        <v>4.38544914294093</v>
      </c>
      <c r="G68" s="0" t="n">
        <f aca="false">(E68-F68)^2</f>
        <v>2.60677447003018</v>
      </c>
      <c r="H68" s="0" t="n">
        <f aca="false">NORMDIST(E68,F68,$M$5,FALSE())</f>
        <v>0.0535764159392675</v>
      </c>
      <c r="I68" s="0" t="n">
        <f aca="false">LN(H68)</f>
        <v>-2.92664630886735</v>
      </c>
    </row>
    <row r="69" customFormat="false" ht="12.75" hidden="false" customHeight="false" outlineLevel="0" collapsed="false">
      <c r="A69" s="0" t="n">
        <v>8.76</v>
      </c>
      <c r="B69" s="0" t="n">
        <v>9.5</v>
      </c>
      <c r="C69" s="0" t="n">
        <v>10</v>
      </c>
      <c r="D69" s="0" t="n">
        <v>0</v>
      </c>
      <c r="E69" s="0" t="n">
        <v>6.5</v>
      </c>
      <c r="F69" s="0" t="n">
        <f aca="false">alpha*(A69-c_)/(alpha/gamma+(A69-c_))</f>
        <v>5.8899350325359</v>
      </c>
      <c r="G69" s="0" t="n">
        <f aca="false">(E69-F69)^2</f>
        <v>0.372179264526971</v>
      </c>
      <c r="H69" s="0" t="n">
        <f aca="false">NORMDIST(E69,F69,$M$5,FALSE())</f>
        <v>0.0547227918989574</v>
      </c>
      <c r="I69" s="0" t="n">
        <f aca="false">LN(H69)</f>
        <v>-2.90547498542412</v>
      </c>
    </row>
    <row r="70" customFormat="false" ht="12.75" hidden="false" customHeight="false" outlineLevel="0" collapsed="false">
      <c r="A70" s="0" t="n">
        <v>8.76</v>
      </c>
      <c r="B70" s="0" t="n">
        <v>3</v>
      </c>
      <c r="C70" s="0" t="n">
        <v>9</v>
      </c>
      <c r="D70" s="0" t="n">
        <v>0</v>
      </c>
      <c r="E70" s="0" t="n">
        <v>4</v>
      </c>
      <c r="F70" s="0" t="n">
        <f aca="false">alpha*(A70-c_)/(alpha/gamma+(A70-c_))</f>
        <v>5.8899350325359</v>
      </c>
      <c r="G70" s="0" t="n">
        <f aca="false">(E70-F70)^2</f>
        <v>3.57185442720648</v>
      </c>
      <c r="H70" s="0" t="n">
        <f aca="false">NORMDIST(E70,F70,$M$5,FALSE())</f>
        <v>0.0530887727920442</v>
      </c>
      <c r="I70" s="0" t="n">
        <f aca="false">LN(H70)</f>
        <v>-2.93578980826789</v>
      </c>
    </row>
    <row r="71" customFormat="false" ht="12.75" hidden="false" customHeight="false" outlineLevel="0" collapsed="false">
      <c r="A71" s="0" t="n">
        <v>8.76</v>
      </c>
      <c r="B71" s="0" t="n">
        <v>6.5</v>
      </c>
      <c r="C71" s="0" t="n">
        <v>8</v>
      </c>
      <c r="D71" s="0" t="n">
        <v>5.5</v>
      </c>
      <c r="E71" s="0" t="n">
        <v>6.66666666666667</v>
      </c>
      <c r="F71" s="0" t="n">
        <f aca="false">alpha*(A71-c_)/(alpha/gamma+(A71-c_))</f>
        <v>5.8899350325359</v>
      </c>
      <c r="G71" s="0" t="n">
        <f aca="false">(E71-F71)^2</f>
        <v>0.603312031459452</v>
      </c>
      <c r="H71" s="0" t="n">
        <f aca="false">NORMDIST(E71,F71,$M$5,FALSE())</f>
        <v>0.0546030893274302</v>
      </c>
      <c r="I71" s="0" t="n">
        <f aca="false">LN(H71)</f>
        <v>-2.90766481674346</v>
      </c>
    </row>
    <row r="72" customFormat="false" ht="12.75" hidden="false" customHeight="false" outlineLevel="0" collapsed="false">
      <c r="A72" s="0" t="n">
        <v>41.276</v>
      </c>
      <c r="B72" s="0" t="n">
        <v>11.5</v>
      </c>
      <c r="C72" s="0" t="n">
        <v>14</v>
      </c>
      <c r="D72" s="0" t="n">
        <v>25</v>
      </c>
      <c r="E72" s="0" t="n">
        <v>16.8333333333333</v>
      </c>
      <c r="F72" s="0" t="n">
        <f aca="false">alpha*(A72-c_)/(alpha/gamma+(A72-c_))</f>
        <v>23.9775069150359</v>
      </c>
      <c r="G72" s="0" t="n">
        <f aca="false">(E72-F72)^2</f>
        <v>51.0392161654972</v>
      </c>
      <c r="H72" s="0" t="n">
        <f aca="false">NORMDIST(E72,F72,$M$5,FALSE())</f>
        <v>0.0338603042371455</v>
      </c>
      <c r="I72" s="0" t="n">
        <f aca="false">LN(H72)</f>
        <v>-3.3855119171685</v>
      </c>
    </row>
    <row r="73" customFormat="false" ht="12.75" hidden="false" customHeight="false" outlineLevel="0" collapsed="false">
      <c r="A73" s="0" t="n">
        <v>43.388</v>
      </c>
      <c r="B73" s="0" t="n">
        <v>8</v>
      </c>
      <c r="C73" s="0" t="n">
        <v>22</v>
      </c>
      <c r="D73" s="0" t="n">
        <v>21</v>
      </c>
      <c r="E73" s="0" t="n">
        <v>17</v>
      </c>
      <c r="F73" s="0" t="n">
        <f aca="false">alpha*(A73-c_)/(alpha/gamma+(A73-c_))</f>
        <v>24.4645023784935</v>
      </c>
      <c r="G73" s="0" t="n">
        <f aca="false">(E73-F73)^2</f>
        <v>55.7187957585353</v>
      </c>
      <c r="H73" s="0" t="n">
        <f aca="false">NORMDIST(E73,F73,$M$5,FALSE())</f>
        <v>0.0323918683829857</v>
      </c>
      <c r="I73" s="0" t="n">
        <f aca="false">LN(H73)</f>
        <v>-3.42984786351733</v>
      </c>
    </row>
    <row r="74" customFormat="false" ht="12.75" hidden="false" customHeight="false" outlineLevel="0" collapsed="false">
      <c r="A74" s="0" t="n">
        <v>40.512</v>
      </c>
      <c r="B74" s="0" t="n">
        <v>10.5</v>
      </c>
      <c r="C74" s="0" t="n">
        <v>24</v>
      </c>
      <c r="D74" s="0" t="n">
        <v>35</v>
      </c>
      <c r="E74" s="0" t="n">
        <v>23.1666666666667</v>
      </c>
      <c r="F74" s="0" t="n">
        <f aca="false">alpha*(A74-c_)/(alpha/gamma+(A74-c_))</f>
        <v>23.7923357957597</v>
      </c>
      <c r="G74" s="0" t="n">
        <f aca="false">(E74-F74)^2</f>
        <v>0.391461859100039</v>
      </c>
      <c r="H74" s="0" t="n">
        <f aca="false">NORMDIST(E74,F74,$M$5,FALSE())</f>
        <v>0.0547127955089646</v>
      </c>
      <c r="I74" s="0" t="n">
        <f aca="false">LN(H74)</f>
        <v>-2.9056576753563</v>
      </c>
    </row>
    <row r="75" customFormat="false" ht="12.75" hidden="false" customHeight="false" outlineLevel="0" collapsed="false">
      <c r="A75" s="0" t="n">
        <v>80.503</v>
      </c>
      <c r="B75" s="0" t="n">
        <v>5</v>
      </c>
      <c r="C75" s="0" t="n">
        <v>58</v>
      </c>
      <c r="D75" s="0" t="n">
        <v>32</v>
      </c>
      <c r="E75" s="0" t="n">
        <v>31.6666666666667</v>
      </c>
      <c r="F75" s="0" t="n">
        <f aca="false">alpha*(A75-c_)/(alpha/gamma+(A75-c_))</f>
        <v>29.5351145399207</v>
      </c>
      <c r="G75" s="0" t="n">
        <f aca="false">(E75-F75)^2</f>
        <v>4.54351446903545</v>
      </c>
      <c r="H75" s="0" t="n">
        <f aca="false">NORMDIST(E75,F75,$M$5,FALSE())</f>
        <v>0.0526022886539699</v>
      </c>
      <c r="I75" s="0" t="n">
        <f aca="false">LN(H75)</f>
        <v>-2.94499564965328</v>
      </c>
    </row>
    <row r="76" customFormat="false" ht="12.75" hidden="false" customHeight="false" outlineLevel="0" collapsed="false">
      <c r="A76" s="0" t="n">
        <v>82.847</v>
      </c>
      <c r="B76" s="0" t="n">
        <v>15.5</v>
      </c>
      <c r="C76" s="0" t="n">
        <v>41</v>
      </c>
      <c r="D76" s="0" t="n">
        <v>37</v>
      </c>
      <c r="E76" s="0" t="n">
        <v>31.1666666666667</v>
      </c>
      <c r="F76" s="0" t="n">
        <f aca="false">alpha*(A76-c_)/(alpha/gamma+(A76-c_))</f>
        <v>29.7271987341105</v>
      </c>
      <c r="G76" s="0" t="n">
        <f aca="false">(E76-F76)^2</f>
        <v>2.07206792885751</v>
      </c>
      <c r="H76" s="0" t="n">
        <f aca="false">NORMDIST(E76,F76,$M$5,FALSE())</f>
        <v>0.0538485223852337</v>
      </c>
      <c r="I76" s="0" t="n">
        <f aca="false">LN(H76)</f>
        <v>-2.92158031521334</v>
      </c>
    </row>
    <row r="77" customFormat="false" ht="12.75" hidden="false" customHeight="false" outlineLevel="0" collapsed="false">
      <c r="A77" s="0" t="n">
        <v>83.506</v>
      </c>
      <c r="B77" s="0" t="n">
        <v>4.5</v>
      </c>
      <c r="C77" s="0" t="n">
        <v>35</v>
      </c>
      <c r="D77" s="0" t="n">
        <v>31</v>
      </c>
      <c r="E77" s="0" t="n">
        <v>23.5</v>
      </c>
      <c r="F77" s="0" t="n">
        <f aca="false">alpha*(A77-c_)/(alpha/gamma+(A77-c_))</f>
        <v>29.7795681679718</v>
      </c>
      <c r="G77" s="0" t="n">
        <f aca="false">(E77-F77)^2</f>
        <v>39.4329763762042</v>
      </c>
      <c r="H77" s="0" t="n">
        <f aca="false">NORMDIST(E77,F77,$M$5,FALSE())</f>
        <v>0.0377960601707413</v>
      </c>
      <c r="I77" s="0" t="n">
        <f aca="false">LN(H77)</f>
        <v>-3.27555041007601</v>
      </c>
    </row>
    <row r="78" customFormat="false" ht="12.75" hidden="false" customHeight="false" outlineLevel="0" collapsed="false">
      <c r="A78" s="0" t="n">
        <v>85.932</v>
      </c>
      <c r="B78" s="0" t="n">
        <v>13</v>
      </c>
      <c r="C78" s="0" t="n">
        <v>50</v>
      </c>
      <c r="D78" s="0" t="n">
        <v>19</v>
      </c>
      <c r="E78" s="0" t="n">
        <v>27.3333333333333</v>
      </c>
      <c r="F78" s="0" t="n">
        <f aca="false">alpha*(A78-c_)/(alpha/gamma+(A78-c_))</f>
        <v>29.9665088396593</v>
      </c>
      <c r="G78" s="0" t="n">
        <f aca="false">(E78-F78)^2</f>
        <v>6.93361324711506</v>
      </c>
      <c r="H78" s="0" t="n">
        <f aca="false">NORMDIST(E78,F78,$M$5,FALSE())</f>
        <v>0.0514245153742717</v>
      </c>
      <c r="I78" s="0" t="n">
        <f aca="false">LN(H78)</f>
        <v>-2.96764026742001</v>
      </c>
    </row>
    <row r="80" customFormat="false" ht="12.75" hidden="false" customHeight="false" outlineLevel="0" collapsed="false">
      <c r="H80" s="0" t="s">
        <v>10</v>
      </c>
      <c r="I80" s="0" t="n">
        <f aca="false">SUM(I2:I78)</f>
        <v>-261.950059993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7:25:19Z</dcterms:created>
  <dc:creator>N. Tom Hobbs</dc:creator>
  <dc:description/>
  <dc:language>en-US</dc:language>
  <cp:lastModifiedBy>Maria Uriarte</cp:lastModifiedBy>
  <dcterms:modified xsi:type="dcterms:W3CDTF">2014-05-22T20:11:19Z</dcterms:modified>
  <cp:revision>0</cp:revision>
  <dc:subject/>
  <dc:title/>
</cp:coreProperties>
</file>